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69823"/>
        <c:axId val="58769795"/>
      </c:scatterChart>
      <c:valAx>
        <c:axId val="8726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795"/>
        <c:crossesAt val="0"/>
        <c:crossBetween val="midCat"/>
      </c:valAx>
      <c:valAx>
        <c:axId val="5876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78416"/>
        <c:axId val="84438641"/>
      </c:scatterChart>
      <c:valAx>
        <c:axId val="4677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641"/>
        <c:crossesAt val="0"/>
        <c:crossBetween val="midCat"/>
      </c:valAx>
      <c:valAx>
        <c:axId val="8443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39166"/>
        <c:axId val="55685492"/>
      </c:scatterChart>
      <c:valAx>
        <c:axId val="9793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492"/>
        <c:crossesAt val="0"/>
        <c:crossBetween val="midCat"/>
      </c:valAx>
      <c:valAx>
        <c:axId val="5568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14732"/>
        <c:axId val="80174220"/>
      </c:scatterChart>
      <c:valAx>
        <c:axId val="5751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220"/>
        <c:crossesAt val="0"/>
        <c:crossBetween val="midCat"/>
      </c:valAx>
      <c:valAx>
        <c:axId val="8017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