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96896"/>
        <c:axId val="82783263"/>
      </c:barChart>
      <c:catAx>
        <c:axId val="6389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263"/>
        <c:auto val="1"/>
        <c:lblAlgn val="ctr"/>
        <c:lblOffset val="100"/>
        <c:noMultiLvlLbl val="0"/>
      </c:catAx>
      <c:valAx>
        <c:axId val="8278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27226"/>
        <c:axId val="30660087"/>
      </c:barChart>
      <c:catAx>
        <c:axId val="5742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087"/>
        <c:auto val="1"/>
        <c:lblAlgn val="ctr"/>
        <c:lblOffset val="100"/>
        <c:noMultiLvlLbl val="0"/>
      </c:catAx>
      <c:valAx>
        <c:axId val="3066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09732"/>
        <c:axId val="28501304"/>
      </c:barChart>
      <c:catAx>
        <c:axId val="3480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304"/>
        <c:auto val="1"/>
        <c:lblAlgn val="ctr"/>
        <c:lblOffset val="100"/>
        <c:noMultiLvlLbl val="0"/>
      </c:catAx>
      <c:valAx>
        <c:axId val="2850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12861"/>
        <c:axId val="7703311"/>
      </c:barChart>
      <c:catAx>
        <c:axId val="8101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11"/>
        <c:auto val="1"/>
        <c:lblAlgn val="ctr"/>
        <c:lblOffset val="100"/>
        <c:noMultiLvlLbl val="0"/>
      </c:catAx>
      <c:valAx>
        <c:axId val="770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09416"/>
        <c:axId val="8805024"/>
      </c:barChart>
      <c:catAx>
        <c:axId val="8700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24"/>
        <c:auto val="1"/>
        <c:lblAlgn val="ctr"/>
        <c:lblOffset val="100"/>
        <c:noMultiLvlLbl val="0"/>
      </c:catAx>
      <c:valAx>
        <c:axId val="880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29829"/>
        <c:axId val="57418633"/>
      </c:barChart>
      <c:catAx>
        <c:axId val="7442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633"/>
        <c:auto val="1"/>
        <c:lblAlgn val="ctr"/>
        <c:lblOffset val="100"/>
        <c:noMultiLvlLbl val="0"/>
      </c:catAx>
      <c:valAx>
        <c:axId val="5741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4331"/>
        <c:axId val="90067910"/>
      </c:barChart>
      <c:catAx>
        <c:axId val="8309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910"/>
        <c:auto val="1"/>
        <c:lblAlgn val="ctr"/>
        <c:lblOffset val="100"/>
        <c:noMultiLvlLbl val="0"/>
      </c:catAx>
      <c:valAx>
        <c:axId val="9006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52604"/>
        <c:axId val="19579229"/>
      </c:barChart>
      <c:catAx>
        <c:axId val="2605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229"/>
        <c:auto val="1"/>
        <c:lblAlgn val="ctr"/>
        <c:lblOffset val="100"/>
        <c:noMultiLvlLbl val="0"/>
      </c:catAx>
      <c:valAx>
        <c:axId val="1957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73761"/>
        <c:axId val="19108636"/>
      </c:barChart>
      <c:catAx>
        <c:axId val="7937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636"/>
        <c:auto val="1"/>
        <c:lblAlgn val="ctr"/>
        <c:lblOffset val="100"/>
        <c:noMultiLvlLbl val="0"/>
      </c:catAx>
      <c:valAx>
        <c:axId val="191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83746"/>
        <c:axId val="36975867"/>
      </c:barChart>
      <c:catAx>
        <c:axId val="8648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867"/>
        <c:auto val="1"/>
        <c:lblAlgn val="ctr"/>
        <c:lblOffset val="100"/>
        <c:noMultiLvlLbl val="0"/>
      </c:catAx>
      <c:valAx>
        <c:axId val="3697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57669"/>
        <c:axId val="40312319"/>
      </c:barChart>
      <c:catAx>
        <c:axId val="3675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319"/>
        <c:auto val="1"/>
        <c:lblAlgn val="ctr"/>
        <c:lblOffset val="100"/>
        <c:noMultiLvlLbl val="0"/>
      </c:catAx>
      <c:valAx>
        <c:axId val="403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35218"/>
        <c:axId val="91695289"/>
      </c:barChart>
      <c:catAx>
        <c:axId val="7753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289"/>
        <c:auto val="1"/>
        <c:lblAlgn val="ctr"/>
        <c:lblOffset val="100"/>
        <c:noMultiLvlLbl val="0"/>
      </c:catAx>
      <c:valAx>
        <c:axId val="916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79082"/>
        <c:axId val="21509655"/>
      </c:barChart>
      <c:catAx>
        <c:axId val="5027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655"/>
        <c:auto val="1"/>
        <c:lblAlgn val="ctr"/>
        <c:lblOffset val="100"/>
        <c:noMultiLvlLbl val="0"/>
      </c:catAx>
      <c:valAx>
        <c:axId val="215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11071"/>
        <c:axId val="74667656"/>
      </c:barChart>
      <c:catAx>
        <c:axId val="5831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656"/>
        <c:auto val="1"/>
        <c:lblAlgn val="ctr"/>
        <c:lblOffset val="100"/>
        <c:noMultiLvlLbl val="0"/>
      </c:catAx>
      <c:valAx>
        <c:axId val="7466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01887"/>
        <c:axId val="17478357"/>
      </c:barChart>
      <c:catAx>
        <c:axId val="5360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357"/>
        <c:auto val="1"/>
        <c:lblAlgn val="ctr"/>
        <c:lblOffset val="100"/>
        <c:noMultiLvlLbl val="0"/>
      </c:catAx>
      <c:valAx>
        <c:axId val="174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93208"/>
        <c:axId val="96735554"/>
      </c:barChart>
      <c:catAx>
        <c:axId val="1149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554"/>
        <c:auto val="1"/>
        <c:lblAlgn val="ctr"/>
        <c:lblOffset val="100"/>
        <c:noMultiLvlLbl val="0"/>
      </c:catAx>
      <c:valAx>
        <c:axId val="967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53047"/>
        <c:axId val="31444105"/>
      </c:barChart>
      <c:catAx>
        <c:axId val="5005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105"/>
        <c:auto val="1"/>
        <c:lblAlgn val="ctr"/>
        <c:lblOffset val="100"/>
        <c:noMultiLvlLbl val="0"/>
      </c:catAx>
      <c:valAx>
        <c:axId val="314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79787"/>
        <c:axId val="19761050"/>
      </c:barChart>
      <c:catAx>
        <c:axId val="3867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050"/>
        <c:auto val="1"/>
        <c:lblAlgn val="ctr"/>
        <c:lblOffset val="100"/>
        <c:noMultiLvlLbl val="0"/>
      </c:catAx>
      <c:valAx>
        <c:axId val="197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