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5197"/>
        <c:axId val="81188060"/>
      </c:scatterChart>
      <c:valAx>
        <c:axId val="7717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060"/>
        <c:crossesAt val="0"/>
        <c:crossBetween val="midCat"/>
      </c:valAx>
      <c:valAx>
        <c:axId val="8118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2892"/>
        <c:axId val="71986084"/>
      </c:scatterChart>
      <c:valAx>
        <c:axId val="2612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084"/>
        <c:crossesAt val="0"/>
        <c:crossBetween val="midCat"/>
      </c:valAx>
      <c:valAx>
        <c:axId val="7198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34346"/>
        <c:axId val="341711"/>
      </c:scatterChart>
      <c:valAx>
        <c:axId val="6713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1"/>
        <c:crossesAt val="0"/>
        <c:crossBetween val="midCat"/>
      </c:valAx>
      <c:valAx>
        <c:axId val="34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3045"/>
        <c:axId val="92742343"/>
      </c:scatterChart>
      <c:valAx>
        <c:axId val="9234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43"/>
        <c:crossesAt val="0"/>
        <c:crossBetween val="midCat"/>
      </c:valAx>
      <c:valAx>
        <c:axId val="9274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