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69095"/>
        <c:axId val="83528983"/>
      </c:barChart>
      <c:catAx>
        <c:axId val="8856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983"/>
        <c:auto val="1"/>
        <c:lblAlgn val="ctr"/>
        <c:lblOffset val="100"/>
        <c:noMultiLvlLbl val="0"/>
      </c:catAx>
      <c:valAx>
        <c:axId val="835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61573"/>
        <c:axId val="3264877"/>
      </c:barChart>
      <c:catAx>
        <c:axId val="8686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77"/>
        <c:auto val="1"/>
        <c:lblAlgn val="ctr"/>
        <c:lblOffset val="100"/>
        <c:noMultiLvlLbl val="0"/>
      </c:catAx>
      <c:valAx>
        <c:axId val="326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2177"/>
        <c:axId val="28434135"/>
      </c:barChart>
      <c:catAx>
        <c:axId val="550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135"/>
        <c:auto val="1"/>
        <c:lblAlgn val="ctr"/>
        <c:lblOffset val="100"/>
        <c:noMultiLvlLbl val="0"/>
      </c:catAx>
      <c:valAx>
        <c:axId val="284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5998"/>
        <c:axId val="77834016"/>
      </c:barChart>
      <c:catAx>
        <c:axId val="135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016"/>
        <c:auto val="1"/>
        <c:lblAlgn val="ctr"/>
        <c:lblOffset val="100"/>
        <c:noMultiLvlLbl val="0"/>
      </c:catAx>
      <c:valAx>
        <c:axId val="778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82461"/>
        <c:axId val="27041234"/>
      </c:barChart>
      <c:catAx>
        <c:axId val="9238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234"/>
        <c:auto val="1"/>
        <c:lblAlgn val="ctr"/>
        <c:lblOffset val="100"/>
        <c:noMultiLvlLbl val="0"/>
      </c:catAx>
      <c:valAx>
        <c:axId val="2704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32312"/>
        <c:axId val="46331338"/>
      </c:barChart>
      <c:catAx>
        <c:axId val="3473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338"/>
        <c:auto val="1"/>
        <c:lblAlgn val="ctr"/>
        <c:lblOffset val="100"/>
        <c:noMultiLvlLbl val="0"/>
      </c:catAx>
      <c:valAx>
        <c:axId val="4633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61918"/>
        <c:axId val="14027792"/>
      </c:barChart>
      <c:catAx>
        <c:axId val="4076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792"/>
        <c:auto val="1"/>
        <c:lblAlgn val="ctr"/>
        <c:lblOffset val="100"/>
        <c:noMultiLvlLbl val="0"/>
      </c:catAx>
      <c:valAx>
        <c:axId val="1402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5793"/>
        <c:axId val="25600870"/>
      </c:barChart>
      <c:catAx>
        <c:axId val="946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870"/>
        <c:auto val="1"/>
        <c:lblAlgn val="ctr"/>
        <c:lblOffset val="100"/>
        <c:noMultiLvlLbl val="0"/>
      </c:catAx>
      <c:valAx>
        <c:axId val="2560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3581"/>
        <c:axId val="84268343"/>
      </c:barChart>
      <c:catAx>
        <c:axId val="641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343"/>
        <c:auto val="1"/>
        <c:lblAlgn val="ctr"/>
        <c:lblOffset val="100"/>
        <c:noMultiLvlLbl val="0"/>
      </c:catAx>
      <c:valAx>
        <c:axId val="842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98811"/>
        <c:axId val="12467135"/>
      </c:barChart>
      <c:catAx>
        <c:axId val="1169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135"/>
        <c:auto val="1"/>
        <c:lblAlgn val="ctr"/>
        <c:lblOffset val="100"/>
        <c:noMultiLvlLbl val="0"/>
      </c:catAx>
      <c:valAx>
        <c:axId val="124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52916"/>
        <c:axId val="8368501"/>
      </c:barChart>
      <c:catAx>
        <c:axId val="1305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01"/>
        <c:auto val="1"/>
        <c:lblAlgn val="ctr"/>
        <c:lblOffset val="100"/>
        <c:noMultiLvlLbl val="0"/>
      </c:catAx>
      <c:valAx>
        <c:axId val="836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94410"/>
        <c:axId val="62235679"/>
      </c:barChart>
      <c:catAx>
        <c:axId val="1959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679"/>
        <c:auto val="1"/>
        <c:lblAlgn val="ctr"/>
        <c:lblOffset val="100"/>
        <c:noMultiLvlLbl val="0"/>
      </c:catAx>
      <c:valAx>
        <c:axId val="6223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49217"/>
        <c:axId val="36439544"/>
      </c:barChart>
      <c:catAx>
        <c:axId val="9874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544"/>
        <c:auto val="1"/>
        <c:lblAlgn val="ctr"/>
        <c:lblOffset val="100"/>
        <c:noMultiLvlLbl val="0"/>
      </c:catAx>
      <c:valAx>
        <c:axId val="3643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28240"/>
        <c:axId val="81381332"/>
      </c:barChart>
      <c:catAx>
        <c:axId val="1052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332"/>
        <c:auto val="1"/>
        <c:lblAlgn val="ctr"/>
        <c:lblOffset val="100"/>
        <c:noMultiLvlLbl val="0"/>
      </c:catAx>
      <c:valAx>
        <c:axId val="813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04061"/>
        <c:axId val="76854312"/>
      </c:barChart>
      <c:catAx>
        <c:axId val="4640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312"/>
        <c:auto val="1"/>
        <c:lblAlgn val="ctr"/>
        <c:lblOffset val="100"/>
        <c:noMultiLvlLbl val="0"/>
      </c:catAx>
      <c:valAx>
        <c:axId val="7685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35805"/>
        <c:axId val="91288180"/>
      </c:barChart>
      <c:catAx>
        <c:axId val="1923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180"/>
        <c:auto val="1"/>
        <c:lblAlgn val="ctr"/>
        <c:lblOffset val="100"/>
        <c:noMultiLvlLbl val="0"/>
      </c:catAx>
      <c:valAx>
        <c:axId val="9128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08501"/>
        <c:axId val="46773765"/>
      </c:barChart>
      <c:catAx>
        <c:axId val="4880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765"/>
        <c:auto val="1"/>
        <c:lblAlgn val="ctr"/>
        <c:lblOffset val="100"/>
        <c:noMultiLvlLbl val="0"/>
      </c:catAx>
      <c:valAx>
        <c:axId val="4677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34671"/>
        <c:axId val="494997"/>
      </c:barChart>
      <c:catAx>
        <c:axId val="3413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7"/>
        <c:auto val="1"/>
        <c:lblAlgn val="ctr"/>
        <c:lblOffset val="100"/>
        <c:noMultiLvlLbl val="0"/>
      </c:catAx>
      <c:valAx>
        <c:axId val="49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