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31308"/>
        <c:axId val="15307578"/>
      </c:scatterChart>
      <c:valAx>
        <c:axId val="8233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578"/>
        <c:crossesAt val="0"/>
        <c:crossBetween val="midCat"/>
      </c:valAx>
      <c:valAx>
        <c:axId val="1530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968"/>
        <c:axId val="78309358"/>
      </c:scatterChart>
      <c:valAx>
        <c:axId val="780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358"/>
        <c:crossesAt val="0"/>
        <c:crossBetween val="midCat"/>
      </c:valAx>
      <c:valAx>
        <c:axId val="7830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6155"/>
        <c:axId val="2342874"/>
      </c:scatterChart>
      <c:valAx>
        <c:axId val="1539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4"/>
        <c:crossesAt val="0"/>
        <c:crossBetween val="midCat"/>
      </c:valAx>
      <c:valAx>
        <c:axId val="234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2874"/>
        <c:axId val="11281728"/>
      </c:scatterChart>
      <c:valAx>
        <c:axId val="6817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728"/>
        <c:crossesAt val="0"/>
        <c:crossBetween val="midCat"/>
      </c:valAx>
      <c:valAx>
        <c:axId val="1128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