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90489"/>
        <c:axId val="32225287"/>
      </c:barChart>
      <c:catAx>
        <c:axId val="8789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287"/>
        <c:auto val="1"/>
        <c:lblAlgn val="ctr"/>
        <c:lblOffset val="100"/>
        <c:noMultiLvlLbl val="0"/>
      </c:catAx>
      <c:valAx>
        <c:axId val="3222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91871"/>
        <c:axId val="57900871"/>
      </c:barChart>
      <c:catAx>
        <c:axId val="1089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871"/>
        <c:auto val="1"/>
        <c:lblAlgn val="ctr"/>
        <c:lblOffset val="100"/>
        <c:noMultiLvlLbl val="0"/>
      </c:catAx>
      <c:valAx>
        <c:axId val="5790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33298"/>
        <c:axId val="66949696"/>
      </c:barChart>
      <c:catAx>
        <c:axId val="3143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696"/>
        <c:auto val="1"/>
        <c:lblAlgn val="ctr"/>
        <c:lblOffset val="100"/>
        <c:noMultiLvlLbl val="0"/>
      </c:catAx>
      <c:valAx>
        <c:axId val="6694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85975"/>
        <c:axId val="83338382"/>
      </c:barChart>
      <c:catAx>
        <c:axId val="2448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382"/>
        <c:auto val="1"/>
        <c:lblAlgn val="ctr"/>
        <c:lblOffset val="100"/>
        <c:noMultiLvlLbl val="0"/>
      </c:catAx>
      <c:valAx>
        <c:axId val="8333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13285"/>
        <c:axId val="69033091"/>
      </c:barChart>
      <c:catAx>
        <c:axId val="6011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3091"/>
        <c:auto val="1"/>
        <c:lblAlgn val="ctr"/>
        <c:lblOffset val="100"/>
        <c:noMultiLvlLbl val="0"/>
      </c:catAx>
      <c:valAx>
        <c:axId val="6903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40997"/>
        <c:axId val="72492002"/>
      </c:barChart>
      <c:catAx>
        <c:axId val="2284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002"/>
        <c:auto val="1"/>
        <c:lblAlgn val="ctr"/>
        <c:lblOffset val="100"/>
        <c:noMultiLvlLbl val="0"/>
      </c:catAx>
      <c:valAx>
        <c:axId val="7249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78192"/>
        <c:axId val="66324407"/>
      </c:barChart>
      <c:catAx>
        <c:axId val="2347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407"/>
        <c:auto val="1"/>
        <c:lblAlgn val="ctr"/>
        <c:lblOffset val="100"/>
        <c:noMultiLvlLbl val="0"/>
      </c:catAx>
      <c:valAx>
        <c:axId val="663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12934"/>
        <c:axId val="23330753"/>
      </c:barChart>
      <c:catAx>
        <c:axId val="6771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753"/>
        <c:auto val="1"/>
        <c:lblAlgn val="ctr"/>
        <c:lblOffset val="100"/>
        <c:noMultiLvlLbl val="0"/>
      </c:catAx>
      <c:valAx>
        <c:axId val="2333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06453"/>
        <c:axId val="84013647"/>
      </c:barChart>
      <c:catAx>
        <c:axId val="9100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647"/>
        <c:auto val="1"/>
        <c:lblAlgn val="ctr"/>
        <c:lblOffset val="100"/>
        <c:noMultiLvlLbl val="0"/>
      </c:catAx>
      <c:valAx>
        <c:axId val="8401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28905"/>
        <c:axId val="21997848"/>
      </c:barChart>
      <c:catAx>
        <c:axId val="9832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848"/>
        <c:auto val="1"/>
        <c:lblAlgn val="ctr"/>
        <c:lblOffset val="100"/>
        <c:noMultiLvlLbl val="0"/>
      </c:catAx>
      <c:valAx>
        <c:axId val="2199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51821"/>
        <c:axId val="39752362"/>
      </c:barChart>
      <c:catAx>
        <c:axId val="9675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362"/>
        <c:auto val="1"/>
        <c:lblAlgn val="ctr"/>
        <c:lblOffset val="100"/>
        <c:noMultiLvlLbl val="0"/>
      </c:catAx>
      <c:valAx>
        <c:axId val="3975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05276"/>
        <c:axId val="30300530"/>
      </c:barChart>
      <c:catAx>
        <c:axId val="7170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530"/>
        <c:auto val="1"/>
        <c:lblAlgn val="ctr"/>
        <c:lblOffset val="100"/>
        <c:noMultiLvlLbl val="0"/>
      </c:catAx>
      <c:valAx>
        <c:axId val="3030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14374"/>
        <c:axId val="56270331"/>
      </c:barChart>
      <c:catAx>
        <c:axId val="3111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331"/>
        <c:auto val="1"/>
        <c:lblAlgn val="ctr"/>
        <c:lblOffset val="100"/>
        <c:noMultiLvlLbl val="0"/>
      </c:catAx>
      <c:valAx>
        <c:axId val="5627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68206"/>
        <c:axId val="39263527"/>
      </c:barChart>
      <c:catAx>
        <c:axId val="1836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527"/>
        <c:auto val="1"/>
        <c:lblAlgn val="ctr"/>
        <c:lblOffset val="100"/>
        <c:noMultiLvlLbl val="0"/>
      </c:catAx>
      <c:valAx>
        <c:axId val="3926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71351"/>
        <c:axId val="75964968"/>
      </c:barChart>
      <c:catAx>
        <c:axId val="5287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968"/>
        <c:auto val="1"/>
        <c:lblAlgn val="ctr"/>
        <c:lblOffset val="100"/>
        <c:noMultiLvlLbl val="0"/>
      </c:catAx>
      <c:valAx>
        <c:axId val="7596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2983"/>
        <c:axId val="71615881"/>
      </c:barChart>
      <c:catAx>
        <c:axId val="572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881"/>
        <c:auto val="1"/>
        <c:lblAlgn val="ctr"/>
        <c:lblOffset val="100"/>
        <c:noMultiLvlLbl val="0"/>
      </c:catAx>
      <c:valAx>
        <c:axId val="7161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65058"/>
        <c:axId val="45951608"/>
      </c:barChart>
      <c:catAx>
        <c:axId val="1816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608"/>
        <c:auto val="1"/>
        <c:lblAlgn val="ctr"/>
        <c:lblOffset val="100"/>
        <c:noMultiLvlLbl val="0"/>
      </c:catAx>
      <c:valAx>
        <c:axId val="4595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94347"/>
        <c:axId val="31670008"/>
      </c:barChart>
      <c:catAx>
        <c:axId val="1359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008"/>
        <c:auto val="1"/>
        <c:lblAlgn val="ctr"/>
        <c:lblOffset val="100"/>
        <c:noMultiLvlLbl val="0"/>
      </c:catAx>
      <c:valAx>
        <c:axId val="3167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