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349906"/>
        <c:axId val="51948661"/>
      </c:scatterChart>
      <c:valAx>
        <c:axId val="77349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8661"/>
        <c:crossesAt val="0"/>
        <c:crossBetween val="midCat"/>
      </c:valAx>
      <c:valAx>
        <c:axId val="51948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9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348553"/>
        <c:axId val="19068191"/>
      </c:scatterChart>
      <c:valAx>
        <c:axId val="89348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8191"/>
        <c:crossesAt val="0"/>
        <c:crossBetween val="midCat"/>
      </c:valAx>
      <c:valAx>
        <c:axId val="19068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8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411500"/>
        <c:axId val="1220930"/>
      </c:scatterChart>
      <c:valAx>
        <c:axId val="79411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930"/>
        <c:crossesAt val="0"/>
        <c:crossBetween val="midCat"/>
      </c:valAx>
      <c:valAx>
        <c:axId val="1220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1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295704"/>
        <c:axId val="80399097"/>
      </c:scatterChart>
      <c:valAx>
        <c:axId val="68295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9097"/>
        <c:crossesAt val="0"/>
        <c:crossBetween val="midCat"/>
      </c:valAx>
      <c:valAx>
        <c:axId val="80399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5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