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702881"/>
        <c:axId val="88328967"/>
      </c:scatterChart>
      <c:valAx>
        <c:axId val="157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67"/>
        <c:crossesAt val="0"/>
        <c:crossBetween val="midCat"/>
      </c:valAx>
      <c:valAx>
        <c:axId val="883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9880"/>
        <c:axId val="69520610"/>
      </c:lineChart>
      <c:catAx>
        <c:axId val="627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610"/>
        <c:crossesAt val="0"/>
        <c:auto val="1"/>
        <c:lblAlgn val="ctr"/>
        <c:lblOffset val="100"/>
        <c:noMultiLvlLbl val="0"/>
      </c:catAx>
      <c:valAx>
        <c:axId val="695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