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40600"/>
        <c:axId val="68150168"/>
      </c:barChart>
      <c:catAx>
        <c:axId val="79140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50168"/>
        <c:auto val="1"/>
        <c:lblAlgn val="ctr"/>
        <c:lblOffset val="100"/>
        <c:noMultiLvlLbl val="0"/>
      </c:catAx>
      <c:valAx>
        <c:axId val="68150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0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85758"/>
        <c:axId val="79045271"/>
      </c:barChart>
      <c:catAx>
        <c:axId val="20585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5271"/>
        <c:auto val="1"/>
        <c:lblAlgn val="ctr"/>
        <c:lblOffset val="100"/>
        <c:noMultiLvlLbl val="0"/>
      </c:catAx>
      <c:valAx>
        <c:axId val="79045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5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11613"/>
        <c:axId val="72081880"/>
      </c:barChart>
      <c:catAx>
        <c:axId val="111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1880"/>
        <c:auto val="1"/>
        <c:lblAlgn val="ctr"/>
        <c:lblOffset val="100"/>
        <c:noMultiLvlLbl val="0"/>
      </c:catAx>
      <c:valAx>
        <c:axId val="72081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1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445780"/>
        <c:axId val="80235784"/>
      </c:barChart>
      <c:catAx>
        <c:axId val="92445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5784"/>
        <c:auto val="1"/>
        <c:lblAlgn val="ctr"/>
        <c:lblOffset val="100"/>
        <c:noMultiLvlLbl val="0"/>
      </c:catAx>
      <c:valAx>
        <c:axId val="80235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5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