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00698"/>
        <c:axId val="47311023"/>
      </c:lineChart>
      <c:catAx>
        <c:axId val="2030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1023"/>
        <c:crossesAt val="0"/>
        <c:auto val="1"/>
        <c:lblAlgn val="ctr"/>
        <c:lblOffset val="100"/>
        <c:noMultiLvlLbl val="0"/>
      </c:catAx>
      <c:valAx>
        <c:axId val="47311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0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47611"/>
        <c:axId val="83987690"/>
      </c:lineChart>
      <c:catAx>
        <c:axId val="2644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7690"/>
        <c:crossesAt val="0"/>
        <c:auto val="1"/>
        <c:lblAlgn val="ctr"/>
        <c:lblOffset val="100"/>
        <c:noMultiLvlLbl val="0"/>
      </c:catAx>
      <c:valAx>
        <c:axId val="83987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7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942343"/>
        <c:axId val="38968145"/>
      </c:barChart>
      <c:catAx>
        <c:axId val="7394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8145"/>
        <c:crossesAt val="0"/>
        <c:auto val="1"/>
        <c:lblAlgn val="ctr"/>
        <c:lblOffset val="100"/>
        <c:noMultiLvlLbl val="0"/>
      </c:catAx>
      <c:valAx>
        <c:axId val="38968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2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283076"/>
        <c:axId val="76869368"/>
        <c:axId val="64854088"/>
      </c:bar3DChart>
      <c:catAx>
        <c:axId val="7028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9368"/>
        <c:crossesAt val="0"/>
        <c:auto val="1"/>
        <c:lblAlgn val="ctr"/>
        <c:lblOffset val="100"/>
        <c:noMultiLvlLbl val="0"/>
      </c:catAx>
      <c:valAx>
        <c:axId val="7686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83076"/>
        <c:crossesAt val="1"/>
        <c:crossBetween val="midCat"/>
      </c:valAx>
      <c:serAx>
        <c:axId val="6485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93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514084"/>
        <c:axId val="22211438"/>
      </c:scatterChart>
      <c:valAx>
        <c:axId val="9851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1438"/>
        <c:crossesAt val="0"/>
        <c:crossBetween val="midCat"/>
      </c:valAx>
      <c:valAx>
        <c:axId val="22211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40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095218"/>
        <c:axId val="74599197"/>
      </c:scatterChart>
      <c:valAx>
        <c:axId val="740952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9197"/>
        <c:crossesAt val="0"/>
        <c:crossBetween val="midCat"/>
        <c:majorUnit val="30"/>
        <c:minorUnit val="30"/>
      </c:valAx>
      <c:valAx>
        <c:axId val="745991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952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886823"/>
        <c:axId val="13289462"/>
      </c:scatterChart>
      <c:valAx>
        <c:axId val="838868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9462"/>
        <c:crossesAt val="0"/>
        <c:crossBetween val="midCat"/>
        <c:majorUnit val="30"/>
        <c:minorUnit val="30"/>
      </c:valAx>
      <c:valAx>
        <c:axId val="132894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868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