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54958"/>
        <c:axId val="18983256"/>
      </c:lineChart>
      <c:catAx>
        <c:axId val="6305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83256"/>
        <c:crossesAt val="0"/>
        <c:auto val="1"/>
        <c:lblAlgn val="ctr"/>
        <c:lblOffset val="100"/>
        <c:noMultiLvlLbl val="0"/>
      </c:catAx>
      <c:valAx>
        <c:axId val="18983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54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635893"/>
        <c:axId val="80765379"/>
      </c:areaChart>
      <c:catAx>
        <c:axId val="1863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5379"/>
        <c:crossesAt val="0"/>
        <c:auto val="1"/>
        <c:lblAlgn val="ctr"/>
        <c:lblOffset val="100"/>
        <c:noMultiLvlLbl val="0"/>
      </c:catAx>
      <c:valAx>
        <c:axId val="80765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5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