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88109"/>
        <c:axId val="67565761"/>
      </c:lineChart>
      <c:catAx>
        <c:axId val="6378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65761"/>
        <c:crossesAt val="0"/>
        <c:auto val="1"/>
        <c:lblAlgn val="ctr"/>
        <c:lblOffset val="100"/>
        <c:noMultiLvlLbl val="0"/>
      </c:catAx>
      <c:valAx>
        <c:axId val="67565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88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648958"/>
        <c:axId val="40866578"/>
      </c:areaChart>
      <c:catAx>
        <c:axId val="3764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66578"/>
        <c:crossesAt val="0"/>
        <c:auto val="1"/>
        <c:lblAlgn val="ctr"/>
        <c:lblOffset val="100"/>
        <c:noMultiLvlLbl val="0"/>
      </c:catAx>
      <c:valAx>
        <c:axId val="40866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48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