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568766"/>
        <c:axId val="47845908"/>
      </c:scatterChart>
      <c:valAx>
        <c:axId val="455687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908"/>
        <c:crossesAt val="0"/>
        <c:crossBetween val="midCat"/>
      </c:valAx>
      <c:valAx>
        <c:axId val="478459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7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