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6394"/>
        <c:axId val="86888881"/>
      </c:lineChart>
      <c:catAx>
        <c:axId val="3052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8881"/>
        <c:crossesAt val="0"/>
        <c:auto val="1"/>
        <c:lblAlgn val="ctr"/>
        <c:lblOffset val="100"/>
        <c:noMultiLvlLbl val="0"/>
      </c:catAx>
      <c:valAx>
        <c:axId val="8688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2167"/>
        <c:axId val="61997692"/>
      </c:lineChart>
      <c:catAx>
        <c:axId val="2621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7692"/>
        <c:crossesAt val="0"/>
        <c:auto val="1"/>
        <c:lblAlgn val="ctr"/>
        <c:lblOffset val="100"/>
        <c:noMultiLvlLbl val="0"/>
      </c:catAx>
      <c:valAx>
        <c:axId val="6199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854084"/>
        <c:axId val="68429074"/>
      </c:barChart>
      <c:catAx>
        <c:axId val="858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9074"/>
        <c:crossesAt val="0"/>
        <c:auto val="1"/>
        <c:lblAlgn val="ctr"/>
        <c:lblOffset val="100"/>
        <c:noMultiLvlLbl val="0"/>
      </c:catAx>
      <c:valAx>
        <c:axId val="6842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23490"/>
        <c:axId val="77042637"/>
        <c:axId val="36987851"/>
      </c:bar3DChart>
      <c:catAx>
        <c:axId val="492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637"/>
        <c:crossesAt val="0"/>
        <c:auto val="1"/>
        <c:lblAlgn val="ctr"/>
        <c:lblOffset val="100"/>
        <c:noMultiLvlLbl val="0"/>
      </c:catAx>
      <c:valAx>
        <c:axId val="7704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3490"/>
        <c:crossesAt val="1"/>
        <c:crossBetween val="midCat"/>
      </c:valAx>
      <c:serAx>
        <c:axId val="369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75045"/>
        <c:axId val="18276365"/>
      </c:scatterChart>
      <c:valAx>
        <c:axId val="513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6365"/>
        <c:crossesAt val="0"/>
        <c:crossBetween val="midCat"/>
      </c:valAx>
      <c:valAx>
        <c:axId val="1827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5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77640"/>
        <c:axId val="95874011"/>
      </c:scatterChart>
      <c:valAx>
        <c:axId val="2607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4011"/>
        <c:crossesAt val="0"/>
        <c:crossBetween val="midCat"/>
        <c:majorUnit val="30"/>
        <c:minorUnit val="30"/>
      </c:valAx>
      <c:valAx>
        <c:axId val="95874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7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929527"/>
        <c:axId val="9517282"/>
      </c:scatterChart>
      <c:valAx>
        <c:axId val="63929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282"/>
        <c:crossesAt val="0"/>
        <c:crossBetween val="midCat"/>
        <c:majorUnit val="30"/>
        <c:minorUnit val="30"/>
      </c:valAx>
      <c:valAx>
        <c:axId val="9517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9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