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20873816"/>
        <c:axId val="69304113"/>
      </c:barChart>
      <c:catAx>
        <c:axId val="20873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04113"/>
        <c:crossesAt val="0"/>
        <c:auto val="1"/>
        <c:lblAlgn val="ctr"/>
        <c:lblOffset val="100"/>
        <c:noMultiLvlLbl val="0"/>
      </c:catAx>
      <c:valAx>
        <c:axId val="69304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738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46772780"/>
        <c:axId val="72064896"/>
      </c:barChart>
      <c:catAx>
        <c:axId val="46772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64896"/>
        <c:crossesAt val="0"/>
        <c:auto val="1"/>
        <c:lblAlgn val="ctr"/>
        <c:lblOffset val="100"/>
        <c:noMultiLvlLbl val="0"/>
      </c:catAx>
      <c:valAx>
        <c:axId val="72064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7278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90917204"/>
        <c:axId val="99875138"/>
      </c:barChart>
      <c:catAx>
        <c:axId val="90917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75138"/>
        <c:crossesAt val="0"/>
        <c:auto val="1"/>
        <c:lblAlgn val="ctr"/>
        <c:lblOffset val="100"/>
        <c:noMultiLvlLbl val="0"/>
      </c:catAx>
      <c:valAx>
        <c:axId val="99875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1720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93317643"/>
        <c:axId val="58814485"/>
      </c:barChart>
      <c:catAx>
        <c:axId val="93317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14485"/>
        <c:crossesAt val="0"/>
        <c:auto val="1"/>
        <c:lblAlgn val="ctr"/>
        <c:lblOffset val="100"/>
        <c:noMultiLvlLbl val="0"/>
      </c:catAx>
      <c:valAx>
        <c:axId val="58814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1764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