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00266"/>
        <c:axId val="14903847"/>
      </c:barChart>
      <c:catAx>
        <c:axId val="4000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03847"/>
        <c:auto val="1"/>
        <c:lblAlgn val="ctr"/>
        <c:lblOffset val="100"/>
        <c:noMultiLvlLbl val="0"/>
      </c:catAx>
      <c:valAx>
        <c:axId val="14903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0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68364"/>
        <c:axId val="95965559"/>
      </c:barChart>
      <c:catAx>
        <c:axId val="7668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65559"/>
        <c:auto val="1"/>
        <c:lblAlgn val="ctr"/>
        <c:lblOffset val="100"/>
        <c:noMultiLvlLbl val="0"/>
      </c:catAx>
      <c:valAx>
        <c:axId val="95965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8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163932"/>
        <c:axId val="36864067"/>
      </c:barChart>
      <c:catAx>
        <c:axId val="72163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64067"/>
        <c:auto val="1"/>
        <c:lblAlgn val="ctr"/>
        <c:lblOffset val="100"/>
        <c:noMultiLvlLbl val="0"/>
      </c:catAx>
      <c:valAx>
        <c:axId val="36864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3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526919"/>
        <c:axId val="48986608"/>
      </c:barChart>
      <c:catAx>
        <c:axId val="48526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86608"/>
        <c:auto val="1"/>
        <c:lblAlgn val="ctr"/>
        <c:lblOffset val="100"/>
        <c:noMultiLvlLbl val="0"/>
      </c:catAx>
      <c:valAx>
        <c:axId val="48986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26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