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1762"/>
        <c:axId val="47830845"/>
      </c:lineChart>
      <c:catAx>
        <c:axId val="5493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0845"/>
        <c:crossesAt val="0"/>
        <c:auto val="1"/>
        <c:lblAlgn val="ctr"/>
        <c:lblOffset val="100"/>
        <c:noMultiLvlLbl val="0"/>
      </c:catAx>
      <c:valAx>
        <c:axId val="47830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00880"/>
        <c:axId val="173930"/>
      </c:lineChart>
      <c:catAx>
        <c:axId val="7430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30"/>
        <c:crossesAt val="0"/>
        <c:auto val="1"/>
        <c:lblAlgn val="ctr"/>
        <c:lblOffset val="100"/>
        <c:noMultiLvlLbl val="0"/>
      </c:catAx>
      <c:valAx>
        <c:axId val="17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0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746372"/>
        <c:axId val="92832459"/>
      </c:barChart>
      <c:catAx>
        <c:axId val="4874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2459"/>
        <c:crossesAt val="0"/>
        <c:auto val="1"/>
        <c:lblAlgn val="ctr"/>
        <c:lblOffset val="100"/>
        <c:noMultiLvlLbl val="0"/>
      </c:catAx>
      <c:valAx>
        <c:axId val="9283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799803"/>
        <c:axId val="3050911"/>
        <c:axId val="77527724"/>
      </c:bar3DChart>
      <c:catAx>
        <c:axId val="2779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911"/>
        <c:crossesAt val="0"/>
        <c:auto val="1"/>
        <c:lblAlgn val="ctr"/>
        <c:lblOffset val="100"/>
        <c:noMultiLvlLbl val="0"/>
      </c:catAx>
      <c:valAx>
        <c:axId val="305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99803"/>
        <c:crossesAt val="1"/>
        <c:crossBetween val="midCat"/>
      </c:valAx>
      <c:serAx>
        <c:axId val="7752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9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862921"/>
        <c:axId val="31292049"/>
      </c:scatterChart>
      <c:valAx>
        <c:axId val="1286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2049"/>
        <c:crossesAt val="0"/>
        <c:crossBetween val="midCat"/>
      </c:valAx>
      <c:valAx>
        <c:axId val="3129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2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65517"/>
        <c:axId val="69310590"/>
      </c:scatterChart>
      <c:valAx>
        <c:axId val="45165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0590"/>
        <c:crossesAt val="0"/>
        <c:crossBetween val="midCat"/>
        <c:majorUnit val="30"/>
        <c:minorUnit val="30"/>
      </c:valAx>
      <c:valAx>
        <c:axId val="69310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65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232565"/>
        <c:axId val="35907602"/>
      </c:scatterChart>
      <c:valAx>
        <c:axId val="14232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7602"/>
        <c:crossesAt val="0"/>
        <c:crossBetween val="midCat"/>
        <c:majorUnit val="30"/>
        <c:minorUnit val="30"/>
      </c:valAx>
      <c:valAx>
        <c:axId val="35907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25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