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812288"/>
        <c:axId val="54632558"/>
      </c:scatterChart>
      <c:valAx>
        <c:axId val="66812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32558"/>
        <c:crossesAt val="0"/>
        <c:crossBetween val="midCat"/>
      </c:valAx>
      <c:valAx>
        <c:axId val="54632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12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10472"/>
        <c:axId val="46889080"/>
      </c:scatterChart>
      <c:valAx>
        <c:axId val="28110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89080"/>
        <c:crossesAt val="0"/>
        <c:crossBetween val="midCat"/>
      </c:valAx>
      <c:valAx>
        <c:axId val="4688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0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