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62186"/>
        <c:axId val="7700179"/>
      </c:lineChart>
      <c:catAx>
        <c:axId val="2206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179"/>
        <c:crossesAt val="0"/>
        <c:auto val="1"/>
        <c:lblAlgn val="ctr"/>
        <c:lblOffset val="100"/>
        <c:noMultiLvlLbl val="0"/>
      </c:catAx>
      <c:valAx>
        <c:axId val="7700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62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722061"/>
        <c:axId val="12017342"/>
      </c:areaChart>
      <c:catAx>
        <c:axId val="2472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17342"/>
        <c:crossesAt val="0"/>
        <c:auto val="1"/>
        <c:lblAlgn val="ctr"/>
        <c:lblOffset val="100"/>
        <c:noMultiLvlLbl val="0"/>
      </c:catAx>
      <c:valAx>
        <c:axId val="12017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22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