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67803"/>
        <c:axId val="87384345"/>
      </c:lineChart>
      <c:catAx>
        <c:axId val="2667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84345"/>
        <c:crossesAt val="0"/>
        <c:auto val="1"/>
        <c:lblAlgn val="ctr"/>
        <c:lblOffset val="100"/>
        <c:noMultiLvlLbl val="0"/>
      </c:catAx>
      <c:valAx>
        <c:axId val="87384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7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608152"/>
        <c:axId val="58509408"/>
      </c:lineChart>
      <c:catAx>
        <c:axId val="67608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09408"/>
        <c:crossesAt val="0"/>
        <c:auto val="1"/>
        <c:lblAlgn val="ctr"/>
        <c:lblOffset val="100"/>
        <c:noMultiLvlLbl val="0"/>
      </c:catAx>
      <c:valAx>
        <c:axId val="58509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08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6551473"/>
        <c:axId val="8305399"/>
      </c:lineChart>
      <c:catAx>
        <c:axId val="86551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5399"/>
        <c:crossesAt val="0"/>
        <c:auto val="1"/>
        <c:lblAlgn val="ctr"/>
        <c:lblOffset val="100"/>
        <c:noMultiLvlLbl val="0"/>
      </c:catAx>
      <c:valAx>
        <c:axId val="8305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51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396179"/>
        <c:axId val="9489142"/>
      </c:lineChart>
      <c:catAx>
        <c:axId val="85396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89142"/>
        <c:crossesAt val="0"/>
        <c:auto val="1"/>
        <c:lblAlgn val="ctr"/>
        <c:lblOffset val="100"/>
        <c:noMultiLvlLbl val="0"/>
      </c:catAx>
      <c:valAx>
        <c:axId val="9489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96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692022"/>
        <c:axId val="56233543"/>
      </c:lineChart>
      <c:catAx>
        <c:axId val="37692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33543"/>
        <c:crossesAt val="0"/>
        <c:auto val="1"/>
        <c:lblAlgn val="ctr"/>
        <c:lblOffset val="100"/>
        <c:noMultiLvlLbl val="0"/>
      </c:catAx>
      <c:valAx>
        <c:axId val="56233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92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576854"/>
        <c:axId val="52011891"/>
      </c:lineChart>
      <c:catAx>
        <c:axId val="475768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11891"/>
        <c:crossesAt val="0"/>
        <c:auto val="1"/>
        <c:lblAlgn val="ctr"/>
        <c:lblOffset val="100"/>
        <c:noMultiLvlLbl val="0"/>
      </c:catAx>
      <c:valAx>
        <c:axId val="52011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768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063818"/>
        <c:axId val="34119563"/>
      </c:lineChart>
      <c:catAx>
        <c:axId val="26063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19563"/>
        <c:crossesAt val="0"/>
        <c:auto val="1"/>
        <c:lblAlgn val="ctr"/>
        <c:lblOffset val="100"/>
        <c:noMultiLvlLbl val="0"/>
      </c:catAx>
      <c:valAx>
        <c:axId val="34119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63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384772"/>
        <c:axId val="13569595"/>
      </c:lineChart>
      <c:catAx>
        <c:axId val="73384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69595"/>
        <c:crossesAt val="0"/>
        <c:auto val="1"/>
        <c:lblAlgn val="ctr"/>
        <c:lblOffset val="100"/>
        <c:noMultiLvlLbl val="0"/>
      </c:catAx>
      <c:valAx>
        <c:axId val="13569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84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477180"/>
        <c:axId val="26371980"/>
      </c:lineChart>
      <c:catAx>
        <c:axId val="77477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71980"/>
        <c:crossesAt val="0"/>
        <c:auto val="1"/>
        <c:lblAlgn val="ctr"/>
        <c:lblOffset val="100"/>
        <c:noMultiLvlLbl val="0"/>
      </c:catAx>
      <c:valAx>
        <c:axId val="26371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77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344934"/>
        <c:axId val="79610131"/>
      </c:lineChart>
      <c:catAx>
        <c:axId val="89344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10131"/>
        <c:crossesAt val="0"/>
        <c:auto val="1"/>
        <c:lblAlgn val="ctr"/>
        <c:lblOffset val="100"/>
        <c:noMultiLvlLbl val="0"/>
      </c:catAx>
      <c:valAx>
        <c:axId val="79610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44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