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468956"/>
        <c:axId val="59441846"/>
      </c:barChart>
      <c:catAx>
        <c:axId val="92468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1846"/>
        <c:crossesAt val="0"/>
        <c:auto val="1"/>
        <c:lblAlgn val="ctr"/>
        <c:lblOffset val="100"/>
        <c:noMultiLvlLbl val="0"/>
      </c:catAx>
      <c:valAx>
        <c:axId val="594418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689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86881"/>
        <c:axId val="58235591"/>
      </c:barChart>
      <c:catAx>
        <c:axId val="7086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5591"/>
        <c:crossesAt val="0"/>
        <c:auto val="1"/>
        <c:lblAlgn val="ctr"/>
        <c:lblOffset val="100"/>
        <c:noMultiLvlLbl val="0"/>
      </c:catAx>
      <c:valAx>
        <c:axId val="582355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68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