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463217"/>
        <c:axId val="77954274"/>
      </c:barChart>
      <c:catAx>
        <c:axId val="1746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54274"/>
        <c:crossesAt val="0"/>
        <c:auto val="1"/>
        <c:lblAlgn val="ctr"/>
        <c:lblOffset val="100"/>
        <c:noMultiLvlLbl val="0"/>
      </c:catAx>
      <c:valAx>
        <c:axId val="779542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63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532036"/>
        <c:axId val="42585047"/>
      </c:barChart>
      <c:catAx>
        <c:axId val="5653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85047"/>
        <c:crossesAt val="0"/>
        <c:auto val="1"/>
        <c:lblAlgn val="ctr"/>
        <c:lblOffset val="100"/>
        <c:noMultiLvlLbl val="0"/>
      </c:catAx>
      <c:valAx>
        <c:axId val="425850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32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585117"/>
        <c:axId val="43201965"/>
      </c:barChart>
      <c:catAx>
        <c:axId val="4058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01965"/>
        <c:crossesAt val="0"/>
        <c:auto val="1"/>
        <c:lblAlgn val="ctr"/>
        <c:lblOffset val="100"/>
        <c:noMultiLvlLbl val="0"/>
      </c:catAx>
      <c:valAx>
        <c:axId val="43201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85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442954"/>
        <c:axId val="13828589"/>
      </c:barChart>
      <c:catAx>
        <c:axId val="4644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28589"/>
        <c:crossesAt val="0"/>
        <c:auto val="1"/>
        <c:lblAlgn val="ctr"/>
        <c:lblOffset val="100"/>
        <c:noMultiLvlLbl val="0"/>
      </c:catAx>
      <c:valAx>
        <c:axId val="138285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42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956270"/>
        <c:axId val="97304152"/>
      </c:barChart>
      <c:catAx>
        <c:axId val="6695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04152"/>
        <c:crossesAt val="0"/>
        <c:auto val="1"/>
        <c:lblAlgn val="ctr"/>
        <c:lblOffset val="100"/>
        <c:noMultiLvlLbl val="0"/>
      </c:catAx>
      <c:valAx>
        <c:axId val="973041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56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144665"/>
        <c:axId val="38468765"/>
      </c:barChart>
      <c:catAx>
        <c:axId val="3014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68765"/>
        <c:crossesAt val="0"/>
        <c:auto val="1"/>
        <c:lblAlgn val="ctr"/>
        <c:lblOffset val="100"/>
        <c:noMultiLvlLbl val="0"/>
      </c:catAx>
      <c:valAx>
        <c:axId val="384687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44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29811"/>
        <c:axId val="41063548"/>
      </c:barChart>
      <c:catAx>
        <c:axId val="30298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063548"/>
        <c:crossesAt val="0"/>
        <c:auto val="1"/>
        <c:lblAlgn val="ctr"/>
        <c:lblOffset val="100"/>
        <c:noMultiLvlLbl val="0"/>
      </c:catAx>
      <c:valAx>
        <c:axId val="410635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98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