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266551"/>
        <c:axId val="83242739"/>
      </c:barChart>
      <c:catAx>
        <c:axId val="9826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42739"/>
        <c:crossesAt val="0"/>
        <c:auto val="1"/>
        <c:lblAlgn val="ctr"/>
        <c:lblOffset val="100"/>
        <c:noMultiLvlLbl val="0"/>
      </c:catAx>
      <c:valAx>
        <c:axId val="832427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66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402090"/>
        <c:axId val="91400011"/>
      </c:barChart>
      <c:catAx>
        <c:axId val="9640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00011"/>
        <c:crossesAt val="0"/>
        <c:auto val="1"/>
        <c:lblAlgn val="ctr"/>
        <c:lblOffset val="100"/>
        <c:noMultiLvlLbl val="0"/>
      </c:catAx>
      <c:valAx>
        <c:axId val="914000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02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103893"/>
        <c:axId val="92710374"/>
      </c:barChart>
      <c:catAx>
        <c:axId val="8210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10374"/>
        <c:crossesAt val="0"/>
        <c:auto val="1"/>
        <c:lblAlgn val="ctr"/>
        <c:lblOffset val="100"/>
        <c:noMultiLvlLbl val="0"/>
      </c:catAx>
      <c:valAx>
        <c:axId val="927103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03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034270"/>
        <c:axId val="98396561"/>
      </c:barChart>
      <c:catAx>
        <c:axId val="69034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96561"/>
        <c:crossesAt val="0"/>
        <c:auto val="1"/>
        <c:lblAlgn val="ctr"/>
        <c:lblOffset val="100"/>
        <c:noMultiLvlLbl val="0"/>
      </c:catAx>
      <c:valAx>
        <c:axId val="983965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34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220055"/>
        <c:axId val="46969557"/>
      </c:barChart>
      <c:catAx>
        <c:axId val="1722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69557"/>
        <c:crossesAt val="0"/>
        <c:auto val="1"/>
        <c:lblAlgn val="ctr"/>
        <c:lblOffset val="100"/>
        <c:noMultiLvlLbl val="0"/>
      </c:catAx>
      <c:valAx>
        <c:axId val="469695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20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274223"/>
        <c:axId val="27151953"/>
      </c:barChart>
      <c:catAx>
        <c:axId val="6327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51953"/>
        <c:crossesAt val="0"/>
        <c:auto val="1"/>
        <c:lblAlgn val="ctr"/>
        <c:lblOffset val="100"/>
        <c:noMultiLvlLbl val="0"/>
      </c:catAx>
      <c:valAx>
        <c:axId val="271519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74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483466"/>
        <c:axId val="45870407"/>
      </c:barChart>
      <c:catAx>
        <c:axId val="104834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870407"/>
        <c:crossesAt val="0"/>
        <c:auto val="1"/>
        <c:lblAlgn val="ctr"/>
        <c:lblOffset val="100"/>
        <c:noMultiLvlLbl val="0"/>
      </c:catAx>
      <c:valAx>
        <c:axId val="458704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834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