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4863626"/>
        <c:axId val="6217135"/>
      </c:barChart>
      <c:catAx>
        <c:axId val="148636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217135"/>
        <c:crossesAt val="0"/>
        <c:auto val="1"/>
        <c:lblAlgn val="ctr"/>
        <c:lblOffset val="100"/>
        <c:noMultiLvlLbl val="0"/>
      </c:catAx>
      <c:valAx>
        <c:axId val="621713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86362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5594461"/>
        <c:axId val="40566045"/>
      </c:barChart>
      <c:catAx>
        <c:axId val="555944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0566045"/>
        <c:crossesAt val="0"/>
        <c:auto val="1"/>
        <c:lblAlgn val="ctr"/>
        <c:lblOffset val="100"/>
        <c:noMultiLvlLbl val="0"/>
      </c:catAx>
      <c:valAx>
        <c:axId val="4056604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559446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