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037636"/>
        <c:axId val="52615649"/>
      </c:barChart>
      <c:catAx>
        <c:axId val="7037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615649"/>
        <c:crossesAt val="0"/>
        <c:auto val="1"/>
        <c:lblAlgn val="ctr"/>
        <c:lblOffset val="100"/>
        <c:noMultiLvlLbl val="0"/>
      </c:catAx>
      <c:valAx>
        <c:axId val="526156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763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907413"/>
        <c:axId val="22785734"/>
      </c:barChart>
      <c:catAx>
        <c:axId val="99907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785734"/>
        <c:crossesAt val="0"/>
        <c:auto val="1"/>
        <c:lblAlgn val="ctr"/>
        <c:lblOffset val="100"/>
        <c:noMultiLvlLbl val="0"/>
      </c:catAx>
      <c:valAx>
        <c:axId val="227857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907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