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28790909"/>
        <c:axId val="21995564"/>
      </c:barChart>
      <c:catAx>
        <c:axId val="28790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1995564"/>
        <c:crossesAt val="0"/>
        <c:auto val="1"/>
        <c:lblAlgn val="ctr"/>
        <c:lblOffset val="100"/>
        <c:noMultiLvlLbl val="0"/>
      </c:catAx>
      <c:valAx>
        <c:axId val="2199556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79090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5517654"/>
        <c:axId val="49155278"/>
      </c:barChart>
      <c:catAx>
        <c:axId val="45517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55278"/>
        <c:crossesAt val="0"/>
        <c:auto val="1"/>
        <c:lblAlgn val="ctr"/>
        <c:lblOffset val="100"/>
        <c:noMultiLvlLbl val="0"/>
      </c:catAx>
      <c:valAx>
        <c:axId val="491552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5176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