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3551138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3551157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