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980036"/>
        <c:axId val="45183186"/>
      </c:lineChart>
      <c:catAx>
        <c:axId val="709800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183186"/>
        <c:crossesAt val="0"/>
        <c:auto val="1"/>
        <c:lblAlgn val="ctr"/>
        <c:lblOffset val="100"/>
        <c:noMultiLvlLbl val="0"/>
      </c:catAx>
      <c:valAx>
        <c:axId val="45183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9800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214791"/>
        <c:axId val="18535352"/>
      </c:lineChart>
      <c:catAx>
        <c:axId val="362147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535352"/>
        <c:crossesAt val="0"/>
        <c:auto val="1"/>
        <c:lblAlgn val="ctr"/>
        <c:lblOffset val="100"/>
        <c:noMultiLvlLbl val="0"/>
      </c:catAx>
      <c:valAx>
        <c:axId val="185353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147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0091760"/>
        <c:axId val="77648659"/>
      </c:lineChart>
      <c:catAx>
        <c:axId val="700917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48659"/>
        <c:crossesAt val="0"/>
        <c:auto val="1"/>
        <c:lblAlgn val="ctr"/>
        <c:lblOffset val="100"/>
        <c:noMultiLvlLbl val="0"/>
      </c:catAx>
      <c:valAx>
        <c:axId val="776486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0917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240566"/>
        <c:axId val="29267061"/>
      </c:lineChart>
      <c:catAx>
        <c:axId val="24240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267061"/>
        <c:crossesAt val="0"/>
        <c:auto val="1"/>
        <c:lblAlgn val="ctr"/>
        <c:lblOffset val="100"/>
        <c:noMultiLvlLbl val="0"/>
      </c:catAx>
      <c:valAx>
        <c:axId val="292670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240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9296812"/>
        <c:axId val="21891760"/>
      </c:lineChart>
      <c:catAx>
        <c:axId val="29296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91760"/>
        <c:crossesAt val="0"/>
        <c:auto val="1"/>
        <c:lblAlgn val="ctr"/>
        <c:lblOffset val="100"/>
        <c:noMultiLvlLbl val="0"/>
      </c:catAx>
      <c:valAx>
        <c:axId val="218917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96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388238"/>
        <c:axId val="81539355"/>
      </c:lineChart>
      <c:catAx>
        <c:axId val="50388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39355"/>
        <c:crossesAt val="0"/>
        <c:auto val="1"/>
        <c:lblAlgn val="ctr"/>
        <c:lblOffset val="100"/>
        <c:noMultiLvlLbl val="0"/>
      </c:catAx>
      <c:valAx>
        <c:axId val="81539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88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07153"/>
        <c:axId val="12727524"/>
      </c:lineChart>
      <c:catAx>
        <c:axId val="13071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727524"/>
        <c:crossesAt val="0"/>
        <c:auto val="1"/>
        <c:lblAlgn val="ctr"/>
        <c:lblOffset val="100"/>
        <c:noMultiLvlLbl val="0"/>
      </c:catAx>
      <c:valAx>
        <c:axId val="12727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071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783815"/>
        <c:axId val="76895394"/>
      </c:lineChart>
      <c:catAx>
        <c:axId val="637838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95394"/>
        <c:crossesAt val="0"/>
        <c:auto val="1"/>
        <c:lblAlgn val="ctr"/>
        <c:lblOffset val="100"/>
        <c:noMultiLvlLbl val="0"/>
      </c:catAx>
      <c:valAx>
        <c:axId val="76895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7838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714163"/>
        <c:axId val="96518632"/>
      </c:lineChart>
      <c:catAx>
        <c:axId val="617141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18632"/>
        <c:crossesAt val="0"/>
        <c:auto val="1"/>
        <c:lblAlgn val="ctr"/>
        <c:lblOffset val="100"/>
        <c:noMultiLvlLbl val="0"/>
      </c:catAx>
      <c:valAx>
        <c:axId val="965186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7141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4306112"/>
        <c:axId val="60553489"/>
      </c:lineChart>
      <c:catAx>
        <c:axId val="64306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553489"/>
        <c:crossesAt val="0"/>
        <c:auto val="1"/>
        <c:lblAlgn val="ctr"/>
        <c:lblOffset val="100"/>
        <c:noMultiLvlLbl val="0"/>
      </c:catAx>
      <c:valAx>
        <c:axId val="605534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306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