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8030"/>
        <c:axId val="46383073"/>
      </c:lineChart>
      <c:catAx>
        <c:axId val="774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3073"/>
        <c:crossesAt val="0"/>
        <c:auto val="1"/>
        <c:lblAlgn val="ctr"/>
        <c:lblOffset val="100"/>
        <c:noMultiLvlLbl val="0"/>
      </c:catAx>
      <c:valAx>
        <c:axId val="4638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8594"/>
        <c:axId val="3219162"/>
      </c:lineChart>
      <c:catAx>
        <c:axId val="1908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162"/>
        <c:crossesAt val="0"/>
        <c:auto val="1"/>
        <c:lblAlgn val="ctr"/>
        <c:lblOffset val="100"/>
        <c:noMultiLvlLbl val="0"/>
      </c:catAx>
      <c:valAx>
        <c:axId val="321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8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29440"/>
        <c:axId val="81960867"/>
      </c:barChart>
      <c:catAx>
        <c:axId val="206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0867"/>
        <c:crossesAt val="0"/>
        <c:auto val="1"/>
        <c:lblAlgn val="ctr"/>
        <c:lblOffset val="100"/>
        <c:noMultiLvlLbl val="0"/>
      </c:catAx>
      <c:valAx>
        <c:axId val="8196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070880"/>
        <c:axId val="99045504"/>
        <c:axId val="92023552"/>
      </c:bar3DChart>
      <c:catAx>
        <c:axId val="430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5504"/>
        <c:crossesAt val="0"/>
        <c:auto val="1"/>
        <c:lblAlgn val="ctr"/>
        <c:lblOffset val="100"/>
        <c:noMultiLvlLbl val="0"/>
      </c:catAx>
      <c:valAx>
        <c:axId val="9904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0880"/>
        <c:crossesAt val="1"/>
        <c:crossBetween val="midCat"/>
      </c:valAx>
      <c:serAx>
        <c:axId val="920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55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95240"/>
        <c:axId val="87127749"/>
      </c:scatterChart>
      <c:valAx>
        <c:axId val="7819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7749"/>
        <c:crossesAt val="0"/>
        <c:crossBetween val="midCat"/>
      </c:valAx>
      <c:valAx>
        <c:axId val="8712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5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684317"/>
        <c:axId val="86673213"/>
      </c:scatterChart>
      <c:valAx>
        <c:axId val="59684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213"/>
        <c:crossesAt val="0"/>
        <c:crossBetween val="midCat"/>
        <c:majorUnit val="30"/>
        <c:minorUnit val="30"/>
      </c:valAx>
      <c:valAx>
        <c:axId val="86673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84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836417"/>
        <c:axId val="80680438"/>
      </c:scatterChart>
      <c:valAx>
        <c:axId val="48836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0438"/>
        <c:crossesAt val="0"/>
        <c:crossBetween val="midCat"/>
        <c:majorUnit val="30"/>
        <c:minorUnit val="30"/>
      </c:valAx>
      <c:valAx>
        <c:axId val="80680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6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