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46041"/>
        <c:axId val="53328088"/>
      </c:scatterChart>
      <c:valAx>
        <c:axId val="8184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088"/>
        <c:crossesAt val="0"/>
        <c:crossBetween val="midCat"/>
      </c:valAx>
      <c:valAx>
        <c:axId val="533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0232"/>
        <c:axId val="86745440"/>
      </c:lineChart>
      <c:catAx>
        <c:axId val="2213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440"/>
        <c:crossesAt val="0"/>
        <c:auto val="1"/>
        <c:lblAlgn val="ctr"/>
        <c:lblOffset val="100"/>
        <c:noMultiLvlLbl val="0"/>
      </c:catAx>
      <c:valAx>
        <c:axId val="867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