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20637"/>
        <c:axId val="20271312"/>
      </c:scatterChart>
      <c:valAx>
        <c:axId val="8920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71312"/>
        <c:crossesAt val="0"/>
        <c:crossBetween val="midCat"/>
      </c:valAx>
      <c:valAx>
        <c:axId val="20271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06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487374"/>
        <c:axId val="33241585"/>
      </c:scatterChart>
      <c:valAx>
        <c:axId val="22487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41585"/>
        <c:crossesAt val="0"/>
        <c:crossBetween val="midCat"/>
      </c:valAx>
      <c:valAx>
        <c:axId val="33241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873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