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069"/>
        <c:axId val="66888129"/>
      </c:lineChart>
      <c:catAx>
        <c:axId val="69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8129"/>
        <c:crossesAt val="0"/>
        <c:auto val="1"/>
        <c:lblAlgn val="ctr"/>
        <c:lblOffset val="100"/>
        <c:noMultiLvlLbl val="0"/>
      </c:catAx>
      <c:valAx>
        <c:axId val="6688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5855"/>
        <c:axId val="39057109"/>
      </c:lineChart>
      <c:catAx>
        <c:axId val="7314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7109"/>
        <c:crossesAt val="0"/>
        <c:auto val="1"/>
        <c:lblAlgn val="ctr"/>
        <c:lblOffset val="100"/>
        <c:noMultiLvlLbl val="0"/>
      </c:catAx>
      <c:valAx>
        <c:axId val="39057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650750"/>
        <c:axId val="4126208"/>
      </c:barChart>
      <c:catAx>
        <c:axId val="9165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208"/>
        <c:crossesAt val="0"/>
        <c:auto val="1"/>
        <c:lblAlgn val="ctr"/>
        <c:lblOffset val="100"/>
        <c:noMultiLvlLbl val="0"/>
      </c:catAx>
      <c:valAx>
        <c:axId val="412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166162"/>
        <c:axId val="10435200"/>
        <c:axId val="15693739"/>
      </c:bar3DChart>
      <c:catAx>
        <c:axId val="731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5200"/>
        <c:crossesAt val="0"/>
        <c:auto val="1"/>
        <c:lblAlgn val="ctr"/>
        <c:lblOffset val="100"/>
        <c:noMultiLvlLbl val="0"/>
      </c:catAx>
      <c:valAx>
        <c:axId val="1043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66162"/>
        <c:crossesAt val="1"/>
        <c:crossBetween val="midCat"/>
      </c:valAx>
      <c:serAx>
        <c:axId val="1569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52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484331"/>
        <c:axId val="85206220"/>
      </c:scatterChart>
      <c:valAx>
        <c:axId val="4948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6220"/>
        <c:crossesAt val="0"/>
        <c:crossBetween val="midCat"/>
      </c:valAx>
      <c:valAx>
        <c:axId val="8520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4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13025"/>
        <c:axId val="52046697"/>
      </c:scatterChart>
      <c:valAx>
        <c:axId val="67613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6697"/>
        <c:crossesAt val="0"/>
        <c:crossBetween val="midCat"/>
        <c:majorUnit val="30"/>
        <c:minorUnit val="30"/>
      </c:valAx>
      <c:valAx>
        <c:axId val="52046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13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030527"/>
        <c:axId val="60648429"/>
      </c:scatterChart>
      <c:valAx>
        <c:axId val="88030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8429"/>
        <c:crossesAt val="0"/>
        <c:crossBetween val="midCat"/>
        <c:majorUnit val="30"/>
        <c:minorUnit val="30"/>
      </c:valAx>
      <c:valAx>
        <c:axId val="60648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305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