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630350"/>
        <c:axId val="91660841"/>
      </c:barChart>
      <c:catAx>
        <c:axId val="37630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60841"/>
        <c:auto val="1"/>
        <c:lblAlgn val="ctr"/>
        <c:lblOffset val="100"/>
        <c:noMultiLvlLbl val="0"/>
      </c:catAx>
      <c:valAx>
        <c:axId val="91660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30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810127"/>
        <c:axId val="47125235"/>
      </c:barChart>
      <c:catAx>
        <c:axId val="13810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25235"/>
        <c:auto val="1"/>
        <c:lblAlgn val="ctr"/>
        <c:lblOffset val="100"/>
        <c:noMultiLvlLbl val="0"/>
      </c:catAx>
      <c:valAx>
        <c:axId val="47125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10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46780"/>
        <c:axId val="14011278"/>
      </c:barChart>
      <c:catAx>
        <c:axId val="7746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1278"/>
        <c:auto val="1"/>
        <c:lblAlgn val="ctr"/>
        <c:lblOffset val="100"/>
        <c:noMultiLvlLbl val="0"/>
      </c:catAx>
      <c:valAx>
        <c:axId val="14011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6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616204"/>
        <c:axId val="70771065"/>
      </c:barChart>
      <c:catAx>
        <c:axId val="45616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1065"/>
        <c:auto val="1"/>
        <c:lblAlgn val="ctr"/>
        <c:lblOffset val="100"/>
        <c:noMultiLvlLbl val="0"/>
      </c:catAx>
      <c:valAx>
        <c:axId val="70771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16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