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512952"/>
        <c:axId val="19016148"/>
      </c:barChart>
      <c:catAx>
        <c:axId val="66512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6148"/>
        <c:crossesAt val="0"/>
        <c:auto val="1"/>
        <c:lblAlgn val="ctr"/>
        <c:lblOffset val="100"/>
        <c:noMultiLvlLbl val="0"/>
      </c:catAx>
      <c:valAx>
        <c:axId val="190161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129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436349"/>
        <c:axId val="82892402"/>
      </c:barChart>
      <c:catAx>
        <c:axId val="47436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2402"/>
        <c:crossesAt val="0"/>
        <c:auto val="1"/>
        <c:lblAlgn val="ctr"/>
        <c:lblOffset val="100"/>
        <c:noMultiLvlLbl val="0"/>
      </c:catAx>
      <c:valAx>
        <c:axId val="828924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36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