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399057"/>
        <c:axId val="36404917"/>
      </c:lineChart>
      <c:catAx>
        <c:axId val="15399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04917"/>
        <c:crossesAt val="0"/>
        <c:auto val="1"/>
        <c:lblAlgn val="ctr"/>
        <c:lblOffset val="100"/>
        <c:noMultiLvlLbl val="0"/>
      </c:catAx>
      <c:valAx>
        <c:axId val="36404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99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7736407"/>
        <c:axId val="1257505"/>
      </c:lineChart>
      <c:catAx>
        <c:axId val="17736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7505"/>
        <c:crossesAt val="0"/>
        <c:auto val="1"/>
        <c:lblAlgn val="ctr"/>
        <c:lblOffset val="100"/>
        <c:noMultiLvlLbl val="0"/>
      </c:catAx>
      <c:valAx>
        <c:axId val="12575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36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6793"/>
        <c:axId val="12424813"/>
      </c:lineChart>
      <c:catAx>
        <c:axId val="6567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24813"/>
        <c:crossesAt val="0"/>
        <c:auto val="1"/>
        <c:lblAlgn val="ctr"/>
        <c:lblOffset val="100"/>
        <c:noMultiLvlLbl val="0"/>
      </c:catAx>
      <c:valAx>
        <c:axId val="12424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7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396645"/>
        <c:axId val="8522315"/>
      </c:lineChart>
      <c:catAx>
        <c:axId val="52396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2315"/>
        <c:crossesAt val="0"/>
        <c:auto val="1"/>
        <c:lblAlgn val="ctr"/>
        <c:lblOffset val="100"/>
        <c:noMultiLvlLbl val="0"/>
      </c:catAx>
      <c:valAx>
        <c:axId val="8522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396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298792"/>
        <c:axId val="7317057"/>
      </c:lineChart>
      <c:catAx>
        <c:axId val="10298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7057"/>
        <c:crossesAt val="0"/>
        <c:auto val="1"/>
        <c:lblAlgn val="ctr"/>
        <c:lblOffset val="100"/>
        <c:noMultiLvlLbl val="0"/>
      </c:catAx>
      <c:valAx>
        <c:axId val="7317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98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09549"/>
        <c:axId val="99619159"/>
      </c:lineChart>
      <c:catAx>
        <c:axId val="2109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19159"/>
        <c:crossesAt val="0"/>
        <c:auto val="1"/>
        <c:lblAlgn val="ctr"/>
        <c:lblOffset val="100"/>
        <c:noMultiLvlLbl val="0"/>
      </c:catAx>
      <c:valAx>
        <c:axId val="99619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09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859817"/>
        <c:axId val="98611712"/>
      </c:lineChart>
      <c:catAx>
        <c:axId val="62859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11712"/>
        <c:crossesAt val="0"/>
        <c:auto val="1"/>
        <c:lblAlgn val="ctr"/>
        <c:lblOffset val="100"/>
        <c:noMultiLvlLbl val="0"/>
      </c:catAx>
      <c:valAx>
        <c:axId val="98611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59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513520"/>
        <c:axId val="3962077"/>
      </c:lineChart>
      <c:catAx>
        <c:axId val="96513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2077"/>
        <c:crossesAt val="0"/>
        <c:auto val="1"/>
        <c:lblAlgn val="ctr"/>
        <c:lblOffset val="100"/>
        <c:noMultiLvlLbl val="0"/>
      </c:catAx>
      <c:valAx>
        <c:axId val="39620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13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021753"/>
        <c:axId val="78644962"/>
      </c:lineChart>
      <c:catAx>
        <c:axId val="81021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44962"/>
        <c:crossesAt val="0"/>
        <c:auto val="1"/>
        <c:lblAlgn val="ctr"/>
        <c:lblOffset val="100"/>
        <c:noMultiLvlLbl val="0"/>
      </c:catAx>
      <c:valAx>
        <c:axId val="786449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21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267041"/>
        <c:axId val="20688877"/>
      </c:lineChart>
      <c:catAx>
        <c:axId val="19267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88877"/>
        <c:crossesAt val="0"/>
        <c:auto val="1"/>
        <c:lblAlgn val="ctr"/>
        <c:lblOffset val="100"/>
        <c:noMultiLvlLbl val="0"/>
      </c:catAx>
      <c:valAx>
        <c:axId val="20688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67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