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119266"/>
        <c:axId val="24546450"/>
      </c:scatterChart>
      <c:valAx>
        <c:axId val="5011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450"/>
        <c:crossesAt val="0"/>
        <c:crossBetween val="midCat"/>
      </c:valAx>
      <c:valAx>
        <c:axId val="245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6604"/>
        <c:axId val="21899592"/>
      </c:lineChart>
      <c:catAx>
        <c:axId val="5128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592"/>
        <c:crossesAt val="0"/>
        <c:auto val="1"/>
        <c:lblAlgn val="ctr"/>
        <c:lblOffset val="100"/>
        <c:noMultiLvlLbl val="0"/>
      </c:catAx>
      <c:valAx>
        <c:axId val="2189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