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86441299"/>
        <c:axId val="67188696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99776952"/>
        <c:axId val="84780990"/>
      </c:scatterChart>
      <c:catAx>
        <c:axId val="86441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7188696"/>
        <c:crossesAt val="0"/>
        <c:auto val="1"/>
        <c:lblAlgn val="ctr"/>
        <c:lblOffset val="100"/>
        <c:noMultiLvlLbl val="0"/>
      </c:catAx>
      <c:valAx>
        <c:axId val="6718869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6441299"/>
        <c:crossesAt val="1"/>
        <c:crossBetween val="midCat"/>
      </c:valAx>
      <c:valAx>
        <c:axId val="997769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4780990"/>
        <c:crossBetween val="midCat"/>
      </c:valAx>
      <c:valAx>
        <c:axId val="84780990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9776952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80814853"/>
        <c:axId val="95426614"/>
      </c:barChart>
      <c:catAx>
        <c:axId val="80814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5426614"/>
        <c:crossesAt val="0"/>
        <c:auto val="1"/>
        <c:lblAlgn val="ctr"/>
        <c:lblOffset val="100"/>
        <c:noMultiLvlLbl val="0"/>
      </c:catAx>
      <c:valAx>
        <c:axId val="9542661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0814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55953147"/>
        <c:axId val="29899948"/>
      </c:scatterChart>
      <c:valAx>
        <c:axId val="55953147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899948"/>
        <c:crossesAt val="0"/>
        <c:crossBetween val="midCat"/>
        <c:majorUnit val="10"/>
        <c:minorUnit val="1"/>
      </c:valAx>
      <c:valAx>
        <c:axId val="29899948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3147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61685514"/>
        <c:axId val="14022804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72002956"/>
        <c:axId val="57698468"/>
      </c:scatterChart>
      <c:catAx>
        <c:axId val="61685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4022804"/>
        <c:crossesAt val="0"/>
        <c:auto val="1"/>
        <c:lblAlgn val="ctr"/>
        <c:lblOffset val="100"/>
        <c:noMultiLvlLbl val="0"/>
      </c:catAx>
      <c:valAx>
        <c:axId val="1402280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1685514"/>
        <c:crossesAt val="1"/>
        <c:crossBetween val="midCat"/>
      </c:valAx>
      <c:valAx>
        <c:axId val="720029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7698468"/>
        <c:crossBetween val="midCat"/>
      </c:valAx>
      <c:valAx>
        <c:axId val="57698468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200295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21284825"/>
        <c:axId val="35784188"/>
      </c:barChart>
      <c:catAx>
        <c:axId val="21284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5784188"/>
        <c:crossesAt val="0"/>
        <c:auto val="1"/>
        <c:lblAlgn val="ctr"/>
        <c:lblOffset val="100"/>
        <c:noMultiLvlLbl val="0"/>
      </c:catAx>
      <c:valAx>
        <c:axId val="3578418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1284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