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51408948"/>
        <c:axId val="79897914"/>
      </c:scatterChart>
      <c:valAx>
        <c:axId val="5140894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914"/>
        <c:crossesAt val="0"/>
        <c:crossBetween val="midCat"/>
        <c:majorUnit val="1"/>
        <c:minorUnit val="1"/>
      </c:valAx>
      <c:valAx>
        <c:axId val="79897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9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59008226"/>
        <c:axId val="63699801"/>
      </c:scatterChart>
      <c:valAx>
        <c:axId val="5900822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801"/>
        <c:crossesAt val="0"/>
        <c:crossBetween val="midCat"/>
        <c:majorUnit val="1"/>
        <c:minorUnit val="1"/>
      </c:valAx>
      <c:valAx>
        <c:axId val="63699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2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30968436"/>
        <c:axId val="85914881"/>
      </c:scatterChart>
      <c:valAx>
        <c:axId val="3096843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881"/>
        <c:crossesAt val="0"/>
        <c:crossBetween val="midCat"/>
        <c:majorUnit val="1"/>
        <c:minorUnit val="1"/>
      </c:valAx>
      <c:valAx>
        <c:axId val="85914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4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18055900"/>
        <c:axId val="74332304"/>
      </c:scatterChart>
      <c:valAx>
        <c:axId val="1805590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304"/>
        <c:crossesAt val="0"/>
        <c:crossBetween val="midCat"/>
        <c:majorUnit val="1"/>
        <c:minorUnit val="1"/>
      </c:valAx>
      <c:valAx>
        <c:axId val="74332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9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