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35281215"/>
        <c:axId val="32153221"/>
      </c:lineChart>
      <c:catAx>
        <c:axId val="35281215"/>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2153221"/>
        <c:crossesAt val="1"/>
        <c:auto val="1"/>
        <c:lblAlgn val="ctr"/>
        <c:lblOffset val="100"/>
        <c:noMultiLvlLbl val="0"/>
      </c:catAx>
      <c:valAx>
        <c:axId val="32153221"/>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5281215"/>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56896397"/>
        <c:axId val="89191917"/>
      </c:barChart>
      <c:catAx>
        <c:axId val="56896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89191917"/>
        <c:crossesAt val="0"/>
        <c:auto val="1"/>
        <c:lblAlgn val="ctr"/>
        <c:lblOffset val="100"/>
        <c:noMultiLvlLbl val="0"/>
      </c:catAx>
      <c:valAx>
        <c:axId val="89191917"/>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56896397"/>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61920129"/>
        <c:axId val="6950603"/>
      </c:barChart>
      <c:catAx>
        <c:axId val="61920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6950603"/>
        <c:crossesAt val="0"/>
        <c:auto val="1"/>
        <c:lblAlgn val="ctr"/>
        <c:lblOffset val="100"/>
        <c:noMultiLvlLbl val="0"/>
      </c:catAx>
      <c:valAx>
        <c:axId val="6950603"/>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61920129"/>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96466688"/>
        <c:axId val="22262025"/>
      </c:scatterChart>
      <c:valAx>
        <c:axId val="96466688"/>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2262025"/>
        <c:crossesAt val="1"/>
        <c:crossBetween val="midCat"/>
        <c:majorUnit val="1"/>
        <c:minorUnit val="1"/>
      </c:valAx>
      <c:valAx>
        <c:axId val="22262025"/>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96466688"/>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