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412448"/>
        <c:axId val="58963154"/>
      </c:lineChart>
      <c:catAx>
        <c:axId val="4641244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963154"/>
        <c:crossesAt val="0"/>
        <c:auto val="1"/>
        <c:lblAlgn val="ctr"/>
        <c:lblOffset val="100"/>
        <c:noMultiLvlLbl val="0"/>
      </c:catAx>
      <c:valAx>
        <c:axId val="589631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41244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29721"/>
        <c:axId val="11919870"/>
      </c:lineChart>
      <c:catAx>
        <c:axId val="94297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919870"/>
        <c:crossesAt val="0"/>
        <c:auto val="1"/>
        <c:lblAlgn val="ctr"/>
        <c:lblOffset val="100"/>
        <c:noMultiLvlLbl val="0"/>
      </c:catAx>
      <c:valAx>
        <c:axId val="119198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297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5372965"/>
        <c:axId val="11579292"/>
      </c:lineChart>
      <c:catAx>
        <c:axId val="3537296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1579292"/>
        <c:crossesAt val="0"/>
        <c:auto val="1"/>
        <c:lblAlgn val="ctr"/>
        <c:lblOffset val="100"/>
        <c:noMultiLvlLbl val="0"/>
      </c:catAx>
      <c:valAx>
        <c:axId val="1157929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3729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179029"/>
        <c:axId val="78449776"/>
      </c:lineChart>
      <c:catAx>
        <c:axId val="5017902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449776"/>
        <c:crossesAt val="0"/>
        <c:auto val="1"/>
        <c:lblAlgn val="ctr"/>
        <c:lblOffset val="100"/>
        <c:noMultiLvlLbl val="0"/>
      </c:catAx>
      <c:valAx>
        <c:axId val="784497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1790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311983"/>
        <c:axId val="7804133"/>
      </c:lineChart>
      <c:catAx>
        <c:axId val="5931198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04133"/>
        <c:crossesAt val="0"/>
        <c:auto val="1"/>
        <c:lblAlgn val="ctr"/>
        <c:lblOffset val="100"/>
        <c:noMultiLvlLbl val="0"/>
      </c:catAx>
      <c:valAx>
        <c:axId val="78041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3119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2628444"/>
        <c:axId val="16067842"/>
      </c:lineChart>
      <c:catAx>
        <c:axId val="3262844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6067842"/>
        <c:crossesAt val="0"/>
        <c:auto val="1"/>
        <c:lblAlgn val="ctr"/>
        <c:lblOffset val="100"/>
        <c:noMultiLvlLbl val="0"/>
      </c:catAx>
      <c:valAx>
        <c:axId val="1606784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6284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