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79613770"/>
        <c:axId val="38560677"/>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79613770"/>
        <c:axId val="38560677"/>
      </c:lineChart>
      <c:catAx>
        <c:axId val="7961377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0677"/>
        <c:crossesAt val="0"/>
        <c:auto val="1"/>
        <c:lblAlgn val="ctr"/>
        <c:lblOffset val="100"/>
        <c:noMultiLvlLbl val="0"/>
      </c:catAx>
      <c:valAx>
        <c:axId val="3856067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377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9459122"/>
        <c:axId val="88742927"/>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9459122"/>
        <c:axId val="88742927"/>
      </c:lineChart>
      <c:catAx>
        <c:axId val="4945912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2927"/>
        <c:crossesAt val="0"/>
        <c:auto val="1"/>
        <c:lblAlgn val="ctr"/>
        <c:lblOffset val="100"/>
        <c:noMultiLvlLbl val="0"/>
      </c:catAx>
      <c:valAx>
        <c:axId val="8874292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912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81612490"/>
        <c:axId val="28861328"/>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81612490"/>
        <c:axId val="28861328"/>
      </c:lineChart>
      <c:catAx>
        <c:axId val="816124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1328"/>
        <c:crossesAt val="0"/>
        <c:auto val="1"/>
        <c:lblAlgn val="ctr"/>
        <c:lblOffset val="100"/>
        <c:noMultiLvlLbl val="0"/>
      </c:catAx>
      <c:valAx>
        <c:axId val="2886132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249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6484735"/>
        <c:axId val="45004391"/>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16221062"/>
        <c:axId val="16763199"/>
      </c:lineChart>
      <c:catAx>
        <c:axId val="564847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4391"/>
        <c:crossesAt val="0"/>
        <c:auto val="1"/>
        <c:lblAlgn val="ctr"/>
        <c:lblOffset val="100"/>
        <c:noMultiLvlLbl val="0"/>
      </c:catAx>
      <c:valAx>
        <c:axId val="4500439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4735"/>
        <c:crossesAt val="1"/>
        <c:crossBetween val="midCat"/>
      </c:valAx>
      <c:catAx>
        <c:axId val="16221062"/>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3199"/>
        <c:auto val="1"/>
        <c:lblAlgn val="ctr"/>
        <c:lblOffset val="100"/>
        <c:noMultiLvlLbl val="0"/>
      </c:catAx>
      <c:valAx>
        <c:axId val="1676319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1062"/>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14033111"/>
        <c:axId val="38717354"/>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14033111"/>
        <c:axId val="38717354"/>
      </c:lineChart>
      <c:catAx>
        <c:axId val="1403311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7354"/>
        <c:crossesAt val="0"/>
        <c:auto val="1"/>
        <c:lblAlgn val="ctr"/>
        <c:lblOffset val="100"/>
        <c:noMultiLvlLbl val="0"/>
      </c:catAx>
      <c:valAx>
        <c:axId val="3871735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311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57750838"/>
        <c:axId val="79632780"/>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57750838"/>
        <c:axId val="79632780"/>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599549"/>
        <c:axId val="36356007"/>
      </c:lineChart>
      <c:catAx>
        <c:axId val="577508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632780"/>
        <c:crossesAt val="0"/>
        <c:auto val="1"/>
        <c:lblAlgn val="ctr"/>
        <c:lblOffset val="100"/>
        <c:noMultiLvlLbl val="0"/>
      </c:catAx>
      <c:valAx>
        <c:axId val="7963278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0838"/>
        <c:crossesAt val="1"/>
        <c:crossBetween val="midCat"/>
      </c:valAx>
      <c:catAx>
        <c:axId val="559954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356007"/>
        <c:auto val="1"/>
        <c:lblAlgn val="ctr"/>
        <c:lblOffset val="100"/>
        <c:noMultiLvlLbl val="0"/>
      </c:catAx>
      <c:valAx>
        <c:axId val="3635600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549"/>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