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56396317"/>
        <c:axId val="78915714"/>
      </c:lineChart>
      <c:catAx>
        <c:axId val="5639631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5714"/>
        <c:crossesAt val="0"/>
        <c:auto val="1"/>
        <c:lblAlgn val="ctr"/>
        <c:lblOffset val="100"/>
        <c:noMultiLvlLbl val="0"/>
      </c:catAx>
      <c:valAx>
        <c:axId val="78915714"/>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6317"/>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57579832"/>
        <c:axId val="18346159"/>
      </c:lineChart>
      <c:catAx>
        <c:axId val="5757983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6159"/>
        <c:crossesAt val="0"/>
        <c:auto val="1"/>
        <c:lblAlgn val="ctr"/>
        <c:lblOffset val="100"/>
        <c:noMultiLvlLbl val="0"/>
      </c:catAx>
      <c:valAx>
        <c:axId val="18346159"/>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9832"/>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