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9469863"/>
        <c:axId val="44855800"/>
      </c:lineChart>
      <c:catAx>
        <c:axId val="8946986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855800"/>
        <c:crosses val="max"/>
        <c:auto val="1"/>
        <c:lblAlgn val="ctr"/>
        <c:lblOffset val="100"/>
        <c:noMultiLvlLbl val="0"/>
      </c:catAx>
      <c:valAx>
        <c:axId val="4485580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9863"/>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93047274"/>
        <c:axId val="78879820"/>
      </c:barChart>
      <c:catAx>
        <c:axId val="9304727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879820"/>
        <c:auto val="1"/>
        <c:lblAlgn val="ctr"/>
        <c:lblOffset val="100"/>
        <c:noMultiLvlLbl val="0"/>
      </c:catAx>
      <c:valAx>
        <c:axId val="78879820"/>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727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394931820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3949318347</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394931817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3949318174</v>
      </c>
      <c r="E12" s="517" t="n">
        <f aca="false">D12</f>
        <v>46277.394931817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3949330991</v>
      </c>
      <c r="E14" s="517" t="n">
        <f aca="false">D14</f>
        <v>46233.394933099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3949318174</v>
      </c>
      <c r="E16" s="517" t="n">
        <f aca="false">D16</f>
        <v>46233.394931817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3949349342</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394932711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3949327129</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3949327508</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