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78651407"/>
        <c:axId val="11697758"/>
      </c:lineChart>
      <c:catAx>
        <c:axId val="7865140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1697758"/>
        <c:crosses val="max"/>
        <c:auto val="1"/>
        <c:lblAlgn val="ctr"/>
        <c:lblOffset val="100"/>
        <c:noMultiLvlLbl val="0"/>
      </c:catAx>
      <c:valAx>
        <c:axId val="1169775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140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24231603"/>
        <c:axId val="74996102"/>
      </c:barChart>
      <c:catAx>
        <c:axId val="2423160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996102"/>
        <c:auto val="1"/>
        <c:lblAlgn val="ctr"/>
        <c:lblOffset val="100"/>
        <c:noMultiLvlLbl val="0"/>
      </c:catAx>
      <c:valAx>
        <c:axId val="7499610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160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1522555745</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1522555935</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1522555698</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1522555698</v>
      </c>
      <c r="E12" s="517" t="n">
        <f aca="false">D12</f>
        <v>46276.1522555698</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1522584557</v>
      </c>
      <c r="E14" s="517" t="n">
        <f aca="false">D14</f>
        <v>46232.152258455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1522555698</v>
      </c>
      <c r="E16" s="517" t="n">
        <f aca="false">D16</f>
        <v>46232.1522555698</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152263489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152257803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1522578056</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152257810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