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98834443"/>
        <c:axId val="89562752"/>
      </c:lineChart>
      <c:catAx>
        <c:axId val="98834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562752"/>
        <c:crossesAt val="0"/>
        <c:auto val="1"/>
        <c:lblAlgn val="ctr"/>
        <c:lblOffset val="100"/>
        <c:noMultiLvlLbl val="0"/>
      </c:catAx>
      <c:valAx>
        <c:axId val="8956275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83444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79396031"/>
        <c:axId val="92509993"/>
      </c:lineChart>
      <c:catAx>
        <c:axId val="79396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509993"/>
        <c:crossesAt val="0"/>
        <c:auto val="1"/>
        <c:lblAlgn val="ctr"/>
        <c:lblOffset val="100"/>
        <c:noMultiLvlLbl val="0"/>
      </c:catAx>
      <c:valAx>
        <c:axId val="92509993"/>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396031"/>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7244083"/>
        <c:axId val="80494022"/>
      </c:lineChart>
      <c:catAx>
        <c:axId val="57244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494022"/>
        <c:crossesAt val="0"/>
        <c:auto val="1"/>
        <c:lblAlgn val="ctr"/>
        <c:lblOffset val="100"/>
        <c:noMultiLvlLbl val="0"/>
      </c:catAx>
      <c:valAx>
        <c:axId val="8049402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24408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5424418"/>
        <c:axId val="68509520"/>
      </c:lineChart>
      <c:catAx>
        <c:axId val="85424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509520"/>
        <c:crossesAt val="0"/>
        <c:auto val="1"/>
        <c:lblAlgn val="ctr"/>
        <c:lblOffset val="100"/>
        <c:noMultiLvlLbl val="0"/>
      </c:catAx>
      <c:valAx>
        <c:axId val="6850952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42441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022102"/>
        <c:axId val="95788378"/>
      </c:lineChart>
      <c:catAx>
        <c:axId val="9022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788378"/>
        <c:crossesAt val="0"/>
        <c:auto val="1"/>
        <c:lblAlgn val="ctr"/>
        <c:lblOffset val="100"/>
        <c:noMultiLvlLbl val="0"/>
      </c:catAx>
      <c:valAx>
        <c:axId val="95788378"/>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2210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73338400"/>
        <c:axId val="17256542"/>
      </c:lineChart>
      <c:catAx>
        <c:axId val="73338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256542"/>
        <c:crossesAt val="0"/>
        <c:auto val="1"/>
        <c:lblAlgn val="ctr"/>
        <c:lblOffset val="100"/>
        <c:noMultiLvlLbl val="0"/>
      </c:catAx>
      <c:valAx>
        <c:axId val="17256542"/>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33840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67628573"/>
        <c:axId val="73873148"/>
      </c:lineChart>
      <c:catAx>
        <c:axId val="67628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873148"/>
        <c:crossesAt val="0"/>
        <c:auto val="1"/>
        <c:lblAlgn val="ctr"/>
        <c:lblOffset val="100"/>
        <c:noMultiLvlLbl val="0"/>
      </c:catAx>
      <c:valAx>
        <c:axId val="73873148"/>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62857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11721871"/>
        <c:axId val="66678850"/>
      </c:lineChart>
      <c:catAx>
        <c:axId val="11721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678850"/>
        <c:crossesAt val="0"/>
        <c:auto val="1"/>
        <c:lblAlgn val="ctr"/>
        <c:lblOffset val="100"/>
        <c:noMultiLvlLbl val="0"/>
      </c:catAx>
      <c:valAx>
        <c:axId val="66678850"/>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72187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56786280"/>
        <c:axId val="87974134"/>
      </c:lineChart>
      <c:catAx>
        <c:axId val="56786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974134"/>
        <c:crossesAt val="0"/>
        <c:auto val="1"/>
        <c:lblAlgn val="ctr"/>
        <c:lblOffset val="100"/>
        <c:noMultiLvlLbl val="0"/>
      </c:catAx>
      <c:valAx>
        <c:axId val="87974134"/>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786280"/>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68601109"/>
        <c:axId val="44790117"/>
      </c:lineChart>
      <c:catAx>
        <c:axId val="68601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790117"/>
        <c:crossesAt val="0"/>
        <c:auto val="1"/>
        <c:lblAlgn val="ctr"/>
        <c:lblOffset val="100"/>
        <c:noMultiLvlLbl val="0"/>
      </c:catAx>
      <c:valAx>
        <c:axId val="4479011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60110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15405092"/>
        <c:axId val="15838609"/>
      </c:lineChart>
      <c:catAx>
        <c:axId val="15405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838609"/>
        <c:crossesAt val="0"/>
        <c:auto val="1"/>
        <c:lblAlgn val="ctr"/>
        <c:lblOffset val="100"/>
        <c:noMultiLvlLbl val="0"/>
      </c:catAx>
      <c:valAx>
        <c:axId val="15838609"/>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40509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447814"/>
        <c:axId val="75842209"/>
      </c:lineChart>
      <c:catAx>
        <c:axId val="1447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842209"/>
        <c:crossesAt val="0"/>
        <c:auto val="1"/>
        <c:lblAlgn val="ctr"/>
        <c:lblOffset val="100"/>
        <c:noMultiLvlLbl val="0"/>
      </c:catAx>
      <c:valAx>
        <c:axId val="75842209"/>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4781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80420117"/>
        <c:axId val="51462477"/>
      </c:lineChart>
      <c:catAx>
        <c:axId val="80420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462477"/>
        <c:crossesAt val="0"/>
        <c:auto val="1"/>
        <c:lblAlgn val="ctr"/>
        <c:lblOffset val="100"/>
        <c:noMultiLvlLbl val="0"/>
      </c:catAx>
      <c:valAx>
        <c:axId val="51462477"/>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420117"/>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19716415"/>
        <c:axId val="1883576"/>
      </c:lineChart>
      <c:catAx>
        <c:axId val="19716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83576"/>
        <c:crossesAt val="0"/>
        <c:auto val="1"/>
        <c:lblAlgn val="ctr"/>
        <c:lblOffset val="100"/>
        <c:noMultiLvlLbl val="0"/>
      </c:catAx>
      <c:valAx>
        <c:axId val="188357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71641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53460777"/>
        <c:axId val="1503516"/>
      </c:lineChart>
      <c:catAx>
        <c:axId val="53460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03516"/>
        <c:crossesAt val="0"/>
        <c:auto val="1"/>
        <c:lblAlgn val="ctr"/>
        <c:lblOffset val="100"/>
        <c:noMultiLvlLbl val="0"/>
      </c:catAx>
      <c:valAx>
        <c:axId val="150351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46077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12640388"/>
        <c:axId val="88879744"/>
      </c:lineChart>
      <c:catAx>
        <c:axId val="12640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879744"/>
        <c:crossesAt val="0"/>
        <c:auto val="1"/>
        <c:lblAlgn val="ctr"/>
        <c:lblOffset val="100"/>
        <c:noMultiLvlLbl val="0"/>
      </c:catAx>
      <c:valAx>
        <c:axId val="88879744"/>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640388"/>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