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2" firstSheet="0" activeTab="0"/>
  </bookViews>
  <sheets>
    <sheet name="AJ" sheetId="1" state="visible" r:id="rId2"/>
    <sheet name="Stamdata" sheetId="2" state="hidden" r:id="rId3"/>
    <sheet name="Januar" sheetId="3" state="hidden" r:id="rId4"/>
    <sheet name="Februar" sheetId="4" state="hidden" r:id="rId5"/>
    <sheet name="Marts" sheetId="5" state="hidden" r:id="rId6"/>
    <sheet name="April" sheetId="6" state="hidden" r:id="rId7"/>
    <sheet name="Maj" sheetId="7" state="hidden" r:id="rId8"/>
    <sheet name="Juni" sheetId="8" state="hidden" r:id="rId9"/>
    <sheet name="Juli" sheetId="9" state="hidden" r:id="rId10"/>
    <sheet name="August" sheetId="10" state="hidden" r:id="rId11"/>
    <sheet name="September" sheetId="11" state="hidden" r:id="rId12"/>
    <sheet name="Oktober" sheetId="12" state="hidden" r:id="rId13"/>
    <sheet name="November" sheetId="13" state="hidden" r:id="rId14"/>
    <sheet name="December" sheetId="14" state="hidden" r:id="rId15"/>
    <sheet name="Konti" sheetId="15" state="hidden" r:id="rId16"/>
    <sheet name="Alan" sheetId="16" state="hidden" r:id="rId17"/>
  </sheets>
  <definedNames>
    <definedName function="false" hidden="false" localSheetId="2" name="_xlnm.Print_Area" vbProcedure="false">Januar!$A$1:$U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94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demo as</t>
  </si>
  <si>
    <t xml:space="preserve">Firmanavn:</t>
  </si>
  <si>
    <t xml:space="preserve">År:</t>
  </si>
  <si>
    <t xml:space="preserve">Kontering (kassekladde)</t>
  </si>
  <si>
    <t xml:space="preserve">VAT pct:</t>
  </si>
  <si>
    <t xml:space="preserve">Copyright - Alan Jensen</t>
  </si>
  <si>
    <t xml:space="preserve">Likvider:</t>
  </si>
  <si>
    <t xml:space="preserve">Firma:</t>
  </si>
  <si>
    <t xml:space="preserve">Måned:</t>
  </si>
  <si>
    <t xml:space="preserve">januar</t>
  </si>
  <si>
    <t xml:space="preserve">Momsbalance:</t>
  </si>
  <si>
    <t xml:space="preserve">Bilag</t>
  </si>
  <si>
    <t xml:space="preserve">Dato</t>
  </si>
  <si>
    <t xml:space="preserve">Konto</t>
  </si>
  <si>
    <t xml:space="preserve">Tekst</t>
  </si>
  <si>
    <t xml:space="preserve">Likvide midler - konti</t>
  </si>
  <si>
    <t xml:space="preserve">Øvrige konti</t>
  </si>
  <si>
    <t xml:space="preserve">Beregn VAT</t>
  </si>
  <si>
    <t xml:space="preserve">VAT regnskab</t>
  </si>
  <si>
    <t xml:space="preserve">Kasse</t>
  </si>
  <si>
    <t xml:space="preserve">Bank</t>
  </si>
  <si>
    <t xml:space="preserve">Giro</t>
  </si>
  <si>
    <t xml:space="preserve">Privat</t>
  </si>
  <si>
    <t xml:space="preserve">Mellemregning</t>
  </si>
  <si>
    <t xml:space="preserve">Købs VAT</t>
  </si>
  <si>
    <t xml:space="preserve">Salgs VAT</t>
  </si>
  <si>
    <t xml:space="preserve">Indbet</t>
  </si>
  <si>
    <t xml:space="preserve">Udbet</t>
  </si>
  <si>
    <t xml:space="preserve">D</t>
  </si>
  <si>
    <t xml:space="preserve">K</t>
  </si>
  <si>
    <t xml:space="preserve">Saldi ovf fra sidste år/mdr</t>
  </si>
  <si>
    <t xml:space="preserve">x</t>
  </si>
  <si>
    <t xml:space="preserve">-----</t>
  </si>
  <si>
    <t xml:space="preserve">Sammentællinger</t>
  </si>
  <si>
    <t xml:space="preserve">X</t>
  </si>
  <si>
    <t xml:space="preserve">februar</t>
  </si>
  <si>
    <t xml:space="preserve">Konto-nr</t>
  </si>
  <si>
    <t xml:space="preserve">Kontonavn (MAX 50 driftskonti)</t>
  </si>
  <si>
    <t xml:space="preserve">Akk. Saldi</t>
  </si>
  <si>
    <t xml:space="preserve">Varesalg, I</t>
  </si>
  <si>
    <t xml:space="preserve">Varesalg, II</t>
  </si>
  <si>
    <t xml:space="preserve">TBF omsætning</t>
  </si>
  <si>
    <t xml:space="preserve">Rengøring</t>
  </si>
  <si>
    <t xml:space="preserve">Varekøb</t>
  </si>
  <si>
    <t xml:space="preserve">Leje af driftmidler</t>
  </si>
  <si>
    <t xml:space="preserve">Hjælpematerialer</t>
  </si>
  <si>
    <t xml:space="preserve">Annoncer og reklamer</t>
  </si>
  <si>
    <t xml:space="preserve">Udstill./messer/rejser</t>
  </si>
  <si>
    <t xml:space="preserve">Vedligeholdelse lokaler</t>
  </si>
  <si>
    <t xml:space="preserve">Rengøring mv</t>
  </si>
  <si>
    <t xml:space="preserve">Husleje</t>
  </si>
  <si>
    <t xml:space="preserve">Telefon</t>
  </si>
  <si>
    <t xml:space="preserve">Porto</t>
  </si>
  <si>
    <t xml:space="preserve">Kontorartikler og tryksager</t>
  </si>
  <si>
    <t xml:space="preserve">Forsikringer</t>
  </si>
  <si>
    <t xml:space="preserve">Brændstof og olie</t>
  </si>
  <si>
    <t xml:space="preserve">Reparationer mv</t>
  </si>
  <si>
    <t xml:space="preserve">Bank- &amp; giro omk</t>
  </si>
  <si>
    <t xml:space="preserve">Konto-Nr.</t>
  </si>
  <si>
    <t xml:space="preserve">Kontonavn</t>
  </si>
  <si>
    <t xml:space="preserve">Året Totalt</t>
  </si>
  <si>
    <t xml:space="preserve">Januar</t>
  </si>
  <si>
    <t xml:space="preserve">Februar</t>
  </si>
  <si>
    <t xml:space="preserve">Marts</t>
  </si>
  <si>
    <t xml:space="preserve">April</t>
  </si>
  <si>
    <t xml:space="preserve">Maj</t>
  </si>
  <si>
    <t xml:space="preserve">Juni</t>
  </si>
  <si>
    <t xml:space="preserve">Ju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Debet</t>
  </si>
  <si>
    <t xml:space="preserve">Kredit</t>
  </si>
  <si>
    <t xml:space="preserve">N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[$-409]#,##0.00_);[RED]\(#,##0.00\)"/>
    <numFmt numFmtId="168" formatCode="#,##0.00&quot;  &quot;;[RED]#,##0.00&quot;  &quot;"/>
    <numFmt numFmtId="169" formatCode="[$-409]m/d/yyyy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33996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ontoplan endelig 180602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4" activeCellId="0" sqref="E14: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Juli!Q113</f>
        <v>X</v>
      </c>
      <c r="R13" s="41" t="n">
        <f aca="false">+Juli!R113</f>
        <v>0</v>
      </c>
      <c r="S13" s="41" t="n">
        <f aca="false">+Juli!S113</f>
        <v>0</v>
      </c>
      <c r="T13" s="41" t="n">
        <f aca="false">+Juli!T113</f>
        <v>0</v>
      </c>
      <c r="U13" s="41" t="n">
        <f aca="false">+Juli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a52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02" activeCellId="0" sqref="M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August!Q113</f>
        <v>X</v>
      </c>
      <c r="R13" s="41" t="n">
        <f aca="false">+August!R113</f>
        <v>0</v>
      </c>
      <c r="S13" s="41" t="n">
        <f aca="false">+August!S113</f>
        <v>0</v>
      </c>
      <c r="T13" s="41" t="n">
        <f aca="false">+August!T113</f>
        <v>0</v>
      </c>
      <c r="U13" s="41" t="n">
        <f aca="false">+August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98ce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September!Q113</f>
        <v>X</v>
      </c>
      <c r="R13" s="41" t="n">
        <f aca="false">+September!R113</f>
        <v>0</v>
      </c>
      <c r="S13" s="41" t="n">
        <f aca="false">+September!S113</f>
        <v>0</v>
      </c>
      <c r="T13" s="41" t="n">
        <f aca="false">+September!T113</f>
        <v>0</v>
      </c>
      <c r="U13" s="41" t="n">
        <f aca="false">+September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a16e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Oktober!Q113</f>
        <v>X</v>
      </c>
      <c r="R13" s="41" t="n">
        <f aca="false">+Oktober!R113</f>
        <v>0</v>
      </c>
      <c r="S13" s="41" t="n">
        <f aca="false">+Oktober!S113</f>
        <v>0</v>
      </c>
      <c r="T13" s="41" t="n">
        <f aca="false">+Oktober!T113</f>
        <v>0</v>
      </c>
      <c r="U13" s="41" t="n">
        <f aca="false">+Oktober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c38e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0" min="7" style="9" width="11.82"/>
    <col collapsed="false" customWidth="true" hidden="false" outlineLevel="0" max="21" min="21" style="9" width="12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November!Q113</f>
        <v>X</v>
      </c>
      <c r="R13" s="41" t="n">
        <f aca="false">+November!R113</f>
        <v>0</v>
      </c>
      <c r="S13" s="41" t="n">
        <f aca="false">+November!S113</f>
        <v>0</v>
      </c>
      <c r="T13" s="41" t="n">
        <f aca="false">+November!T113</f>
        <v>0</v>
      </c>
      <c r="U13" s="41" t="n">
        <f aca="false">+November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f4ae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3" width="9.32"/>
    <col collapsed="false" customWidth="true" hidden="false" outlineLevel="0" max="2" min="2" style="9" width="14.15"/>
    <col collapsed="false" customWidth="true" hidden="false" outlineLevel="0" max="3" min="3" style="9" width="37.82"/>
    <col collapsed="false" customWidth="true" hidden="false" outlineLevel="0" max="4" min="4" style="9" width="18.82"/>
    <col collapsed="false" customWidth="false" hidden="false" outlineLevel="0" max="257" min="5" style="9" width="9.32"/>
  </cols>
  <sheetData>
    <row r="1" customFormat="false" ht="12.75" hidden="false" customHeight="false" outlineLevel="0" collapsed="false">
      <c r="A1" s="9"/>
    </row>
    <row r="2" customFormat="false" ht="25.5" hidden="false" customHeight="false" outlineLevel="0" collapsed="false">
      <c r="A2" s="9"/>
      <c r="B2" s="14" t="s">
        <v>21</v>
      </c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5" customFormat="false" ht="22.5" hidden="false" customHeight="false" outlineLevel="0" collapsed="false">
      <c r="A5" s="9"/>
      <c r="B5" s="12" t="s">
        <v>25</v>
      </c>
      <c r="C5" s="57" t="str">
        <f aca="false">+December!D6</f>
        <v>demo as</v>
      </c>
    </row>
    <row r="6" customFormat="false" ht="12.75" hidden="false" customHeight="true" outlineLevel="0" collapsed="false">
      <c r="A6" s="9"/>
    </row>
    <row r="7" customFormat="false" ht="22.5" hidden="false" customHeight="true" outlineLevel="0" collapsed="false">
      <c r="A7" s="9"/>
      <c r="B7" s="12" t="s">
        <v>20</v>
      </c>
      <c r="C7" s="57" t="n">
        <f aca="false">+December!N6</f>
        <v>2002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B10" s="58" t="s">
        <v>54</v>
      </c>
      <c r="C10" s="58" t="s">
        <v>55</v>
      </c>
      <c r="D10" s="58" t="s">
        <v>56</v>
      </c>
    </row>
    <row r="11" customFormat="false" ht="12.75" hidden="false" customHeight="false" outlineLevel="0" collapsed="false">
      <c r="B11" s="58"/>
      <c r="C11" s="58"/>
      <c r="D11" s="58"/>
    </row>
    <row r="12" customFormat="false" ht="12.75" hidden="false" customHeight="false" outlineLevel="0" collapsed="false">
      <c r="B12" s="58"/>
      <c r="C12" s="58"/>
      <c r="D12" s="58"/>
    </row>
    <row r="13" customFormat="false" ht="5.25" hidden="false" customHeight="true" outlineLevel="0" collapsed="false">
      <c r="B13" s="39"/>
      <c r="C13" s="39"/>
      <c r="D13" s="39"/>
    </row>
    <row r="14" customFormat="false" ht="12.75" hidden="false" customHeight="false" outlineLevel="0" collapsed="false">
      <c r="A14" s="33" t="n">
        <v>1</v>
      </c>
      <c r="B14" s="59" t="n">
        <v>1100</v>
      </c>
      <c r="C14" s="60" t="s">
        <v>57</v>
      </c>
      <c r="D14" s="50" t="n">
        <f aca="false">VLOOKUP(B14,Alan!$A$4:$E$53,5,FALSE())</f>
        <v>0</v>
      </c>
    </row>
    <row r="15" customFormat="false" ht="12.75" hidden="false" customHeight="false" outlineLevel="0" collapsed="false">
      <c r="A15" s="33" t="n">
        <v>2</v>
      </c>
      <c r="B15" s="59" t="n">
        <v>1110</v>
      </c>
      <c r="C15" s="60" t="s">
        <v>58</v>
      </c>
      <c r="D15" s="50" t="n">
        <f aca="false">VLOOKUP(B15,Alan!$A$4:$E$53,5,FALSE())</f>
        <v>0</v>
      </c>
    </row>
    <row r="16" customFormat="false" ht="12.75" hidden="false" customHeight="false" outlineLevel="0" collapsed="false">
      <c r="A16" s="33" t="n">
        <v>3</v>
      </c>
      <c r="B16" s="59" t="n">
        <v>1120</v>
      </c>
      <c r="C16" s="60" t="s">
        <v>59</v>
      </c>
      <c r="D16" s="50" t="n">
        <f aca="false">VLOOKUP(B16,Alan!$A$4:$E$53,5,FALSE())</f>
        <v>0</v>
      </c>
    </row>
    <row r="17" customFormat="false" ht="12.75" hidden="false" customHeight="false" outlineLevel="0" collapsed="false">
      <c r="A17" s="33" t="n">
        <v>4</v>
      </c>
      <c r="B17" s="59" t="n">
        <v>1150</v>
      </c>
      <c r="C17" s="60" t="s">
        <v>60</v>
      </c>
      <c r="D17" s="50" t="n">
        <f aca="false">VLOOKUP(B17,Alan!$A$4:$E$53,5,FALSE())</f>
        <v>0</v>
      </c>
    </row>
    <row r="18" customFormat="false" ht="12.75" hidden="false" customHeight="false" outlineLevel="0" collapsed="false">
      <c r="A18" s="33" t="n">
        <v>5</v>
      </c>
      <c r="B18" s="59" t="n">
        <v>2100</v>
      </c>
      <c r="C18" s="60" t="s">
        <v>61</v>
      </c>
      <c r="D18" s="50" t="n">
        <f aca="false">VLOOKUP(B18,Alan!$A$4:$E$53,5,FALSE())</f>
        <v>0</v>
      </c>
    </row>
    <row r="19" customFormat="false" ht="12.75" hidden="false" customHeight="false" outlineLevel="0" collapsed="false">
      <c r="A19" s="33" t="n">
        <v>6</v>
      </c>
      <c r="B19" s="59" t="n">
        <v>2320</v>
      </c>
      <c r="C19" s="60" t="s">
        <v>62</v>
      </c>
      <c r="D19" s="50" t="n">
        <f aca="false">VLOOKUP(B19,Alan!$A$4:$E$53,5,FALSE())</f>
        <v>0</v>
      </c>
    </row>
    <row r="20" customFormat="false" ht="12.75" hidden="false" customHeight="false" outlineLevel="0" collapsed="false">
      <c r="A20" s="33" t="n">
        <v>7</v>
      </c>
      <c r="B20" s="59" t="n">
        <v>2340</v>
      </c>
      <c r="C20" s="60" t="s">
        <v>63</v>
      </c>
      <c r="D20" s="50" t="n">
        <f aca="false">VLOOKUP(B20,Alan!$A$4:$E$53,5,FALSE())</f>
        <v>0</v>
      </c>
    </row>
    <row r="21" customFormat="false" ht="12.75" hidden="false" customHeight="false" outlineLevel="0" collapsed="false">
      <c r="A21" s="33" t="n">
        <v>8</v>
      </c>
      <c r="B21" s="59" t="n">
        <v>4100</v>
      </c>
      <c r="C21" s="60" t="s">
        <v>64</v>
      </c>
      <c r="D21" s="50" t="n">
        <f aca="false">VLOOKUP(B21,Alan!$A$4:$E$53,5,FALSE())</f>
        <v>0</v>
      </c>
    </row>
    <row r="22" customFormat="false" ht="12.75" hidden="false" customHeight="false" outlineLevel="0" collapsed="false">
      <c r="A22" s="33" t="n">
        <v>9</v>
      </c>
      <c r="B22" s="59" t="n">
        <v>4120</v>
      </c>
      <c r="C22" s="60" t="s">
        <v>65</v>
      </c>
      <c r="D22" s="50" t="n">
        <f aca="false">VLOOKUP(B22,Alan!$A$4:$E$53,5,FALSE())</f>
        <v>0</v>
      </c>
    </row>
    <row r="23" customFormat="false" ht="12.75" hidden="false" customHeight="false" outlineLevel="0" collapsed="false">
      <c r="A23" s="33" t="n">
        <v>10</v>
      </c>
      <c r="B23" s="59" t="n">
        <v>4220</v>
      </c>
      <c r="C23" s="60" t="s">
        <v>66</v>
      </c>
      <c r="D23" s="50" t="n">
        <f aca="false">VLOOKUP(B23,Alan!$A$4:$E$53,5,FALSE())</f>
        <v>0</v>
      </c>
    </row>
    <row r="24" customFormat="false" ht="12.75" hidden="false" customHeight="false" outlineLevel="0" collapsed="false">
      <c r="A24" s="33" t="n">
        <v>11</v>
      </c>
      <c r="B24" s="59" t="n">
        <v>4230</v>
      </c>
      <c r="C24" s="60" t="s">
        <v>67</v>
      </c>
      <c r="D24" s="50" t="n">
        <f aca="false">VLOOKUP(B24,Alan!$A$4:$E$53,5,FALSE())</f>
        <v>0</v>
      </c>
    </row>
    <row r="25" customFormat="false" ht="12.75" hidden="false" customHeight="false" outlineLevel="0" collapsed="false">
      <c r="A25" s="33" t="n">
        <v>12</v>
      </c>
      <c r="B25" s="59" t="n">
        <v>4270</v>
      </c>
      <c r="C25" s="60" t="s">
        <v>68</v>
      </c>
      <c r="D25" s="50" t="n">
        <f aca="false">VLOOKUP(B25,Alan!$A$4:$E$53,5,FALSE())</f>
        <v>0</v>
      </c>
    </row>
    <row r="26" customFormat="false" ht="12.75" hidden="false" customHeight="false" outlineLevel="0" collapsed="false">
      <c r="A26" s="33" t="n">
        <v>13</v>
      </c>
      <c r="B26" s="59" t="n">
        <v>4300</v>
      </c>
      <c r="C26" s="60" t="s">
        <v>69</v>
      </c>
      <c r="D26" s="50" t="n">
        <f aca="false">VLOOKUP(B26,Alan!$A$4:$E$53,5,FALSE())</f>
        <v>0</v>
      </c>
    </row>
    <row r="27" customFormat="false" ht="12.75" hidden="false" customHeight="false" outlineLevel="0" collapsed="false">
      <c r="A27" s="33" t="n">
        <v>14</v>
      </c>
      <c r="B27" s="59" t="n">
        <v>4307</v>
      </c>
      <c r="C27" s="60" t="s">
        <v>70</v>
      </c>
      <c r="D27" s="50" t="n">
        <f aca="false">VLOOKUP(B27,Alan!$A$4:$E$53,5,FALSE())</f>
        <v>0</v>
      </c>
    </row>
    <row r="28" customFormat="false" ht="12.75" hidden="false" customHeight="false" outlineLevel="0" collapsed="false">
      <c r="A28" s="33" t="n">
        <v>15</v>
      </c>
      <c r="B28" s="59" t="n">
        <v>4310</v>
      </c>
      <c r="C28" s="60" t="s">
        <v>71</v>
      </c>
      <c r="D28" s="50" t="n">
        <f aca="false">VLOOKUP(B28,Alan!$A$4:$E$53,5,FALSE())</f>
        <v>0</v>
      </c>
    </row>
    <row r="29" customFormat="false" ht="12.75" hidden="false" customHeight="false" outlineLevel="0" collapsed="false">
      <c r="A29" s="33" t="n">
        <v>16</v>
      </c>
      <c r="B29" s="59" t="n">
        <v>4355</v>
      </c>
      <c r="C29" s="60" t="s">
        <v>72</v>
      </c>
      <c r="D29" s="50" t="n">
        <f aca="false">VLOOKUP(B29,Alan!$A$4:$E$53,5,FALSE())</f>
        <v>0</v>
      </c>
    </row>
    <row r="30" customFormat="false" ht="12.75" hidden="false" customHeight="false" outlineLevel="0" collapsed="false">
      <c r="A30" s="33" t="n">
        <v>17</v>
      </c>
      <c r="B30" s="59" t="n">
        <v>4600</v>
      </c>
      <c r="C30" s="60" t="s">
        <v>73</v>
      </c>
      <c r="D30" s="50" t="n">
        <f aca="false">VLOOKUP(B30,Alan!$A$4:$E$53,5,FALSE())</f>
        <v>0</v>
      </c>
    </row>
    <row r="31" customFormat="false" ht="12.75" hidden="false" customHeight="false" outlineLevel="0" collapsed="false">
      <c r="A31" s="33" t="n">
        <v>18</v>
      </c>
      <c r="B31" s="59" t="n">
        <v>4620</v>
      </c>
      <c r="C31" s="60" t="s">
        <v>74</v>
      </c>
      <c r="D31" s="50" t="n">
        <f aca="false">VLOOKUP(B31,Alan!$A$4:$E$53,5,FALSE())</f>
        <v>0</v>
      </c>
    </row>
    <row r="32" customFormat="false" ht="12.75" hidden="false" customHeight="false" outlineLevel="0" collapsed="false">
      <c r="A32" s="33" t="n">
        <v>19</v>
      </c>
      <c r="B32" s="59" t="n">
        <v>6292</v>
      </c>
      <c r="C32" s="60" t="s">
        <v>75</v>
      </c>
      <c r="D32" s="50" t="n">
        <f aca="false">VLOOKUP(B32,Alan!$A$4:$E$53,5,FALSE())</f>
        <v>0</v>
      </c>
    </row>
    <row r="33" customFormat="false" ht="12.75" hidden="false" customHeight="false" outlineLevel="0" collapsed="false">
      <c r="A33" s="33" t="n">
        <v>20</v>
      </c>
      <c r="B33" s="61"/>
      <c r="C33" s="61"/>
      <c r="D33" s="50" t="e">
        <f aca="false">VLOOKUP(B33,Alan!$A$4:$E$53,5,FALSE())</f>
        <v>#N/A</v>
      </c>
    </row>
    <row r="34" customFormat="false" ht="12.75" hidden="false" customHeight="false" outlineLevel="0" collapsed="false">
      <c r="A34" s="33" t="n">
        <v>21</v>
      </c>
      <c r="B34" s="61"/>
      <c r="C34" s="61"/>
      <c r="D34" s="50" t="e">
        <f aca="false">VLOOKUP(B34,Alan!$A$4:$E$53,5,FALSE())</f>
        <v>#N/A</v>
      </c>
    </row>
    <row r="35" customFormat="false" ht="12.75" hidden="false" customHeight="false" outlineLevel="0" collapsed="false">
      <c r="A35" s="33" t="n">
        <v>22</v>
      </c>
      <c r="B35" s="61"/>
      <c r="C35" s="61"/>
      <c r="D35" s="50" t="e">
        <f aca="false">VLOOKUP(B35,Alan!$A$4:$E$53,5,FALSE())</f>
        <v>#N/A</v>
      </c>
    </row>
    <row r="36" customFormat="false" ht="12.75" hidden="false" customHeight="false" outlineLevel="0" collapsed="false">
      <c r="A36" s="33" t="n">
        <v>23</v>
      </c>
      <c r="B36" s="61"/>
      <c r="C36" s="61"/>
      <c r="D36" s="50" t="e">
        <f aca="false">VLOOKUP(B36,Alan!$A$4:$E$53,5,FALSE())</f>
        <v>#N/A</v>
      </c>
    </row>
    <row r="37" customFormat="false" ht="12.75" hidden="false" customHeight="false" outlineLevel="0" collapsed="false">
      <c r="A37" s="33" t="n">
        <v>24</v>
      </c>
      <c r="B37" s="61"/>
      <c r="C37" s="61"/>
      <c r="D37" s="50" t="e">
        <f aca="false">VLOOKUP(B37,Alan!$A$4:$E$53,5,FALSE())</f>
        <v>#N/A</v>
      </c>
    </row>
    <row r="38" customFormat="false" ht="12.75" hidden="false" customHeight="false" outlineLevel="0" collapsed="false">
      <c r="A38" s="33" t="n">
        <v>25</v>
      </c>
      <c r="B38" s="61"/>
      <c r="C38" s="61"/>
      <c r="D38" s="50" t="e">
        <f aca="false">VLOOKUP(B38,Alan!$A$4:$E$53,5,FALSE())</f>
        <v>#N/A</v>
      </c>
    </row>
    <row r="39" customFormat="false" ht="12.75" hidden="false" customHeight="false" outlineLevel="0" collapsed="false">
      <c r="A39" s="33" t="n">
        <v>26</v>
      </c>
      <c r="B39" s="61"/>
      <c r="C39" s="61"/>
      <c r="D39" s="50" t="e">
        <f aca="false">VLOOKUP(B39,Alan!$A$4:$E$53,5,FALSE())</f>
        <v>#N/A</v>
      </c>
    </row>
    <row r="40" customFormat="false" ht="12.75" hidden="false" customHeight="false" outlineLevel="0" collapsed="false">
      <c r="A40" s="33" t="n">
        <v>27</v>
      </c>
      <c r="B40" s="61"/>
      <c r="C40" s="61"/>
      <c r="D40" s="50" t="e">
        <f aca="false">VLOOKUP(B40,Alan!$A$4:$E$53,5,FALSE())</f>
        <v>#N/A</v>
      </c>
    </row>
    <row r="41" customFormat="false" ht="12.75" hidden="false" customHeight="false" outlineLevel="0" collapsed="false">
      <c r="A41" s="33" t="n">
        <v>28</v>
      </c>
      <c r="B41" s="61"/>
      <c r="C41" s="61"/>
      <c r="D41" s="50" t="e">
        <f aca="false">VLOOKUP(B41,Alan!$A$4:$E$53,5,FALSE())</f>
        <v>#N/A</v>
      </c>
    </row>
    <row r="42" customFormat="false" ht="12.75" hidden="false" customHeight="false" outlineLevel="0" collapsed="false">
      <c r="A42" s="33" t="n">
        <v>29</v>
      </c>
      <c r="B42" s="61"/>
      <c r="C42" s="61"/>
      <c r="D42" s="50" t="e">
        <f aca="false">VLOOKUP(B42,Alan!$A$4:$E$53,5,FALSE())</f>
        <v>#N/A</v>
      </c>
    </row>
    <row r="43" customFormat="false" ht="12.75" hidden="false" customHeight="false" outlineLevel="0" collapsed="false">
      <c r="A43" s="33" t="n">
        <v>30</v>
      </c>
      <c r="B43" s="61"/>
      <c r="C43" s="61"/>
      <c r="D43" s="50" t="e">
        <f aca="false">VLOOKUP(B43,Alan!$A$4:$E$53,5,FALSE())</f>
        <v>#N/A</v>
      </c>
    </row>
    <row r="44" customFormat="false" ht="12.75" hidden="false" customHeight="false" outlineLevel="0" collapsed="false">
      <c r="A44" s="33" t="n">
        <v>31</v>
      </c>
      <c r="B44" s="61"/>
      <c r="C44" s="61"/>
      <c r="D44" s="50" t="e">
        <f aca="false">VLOOKUP(B44,Alan!$A$4:$E$53,5,FALSE())</f>
        <v>#N/A</v>
      </c>
    </row>
    <row r="45" customFormat="false" ht="12.75" hidden="false" customHeight="false" outlineLevel="0" collapsed="false">
      <c r="A45" s="33" t="n">
        <v>32</v>
      </c>
      <c r="B45" s="61"/>
      <c r="C45" s="61"/>
      <c r="D45" s="50" t="e">
        <f aca="false">VLOOKUP(B45,Alan!$A$4:$E$53,5,FALSE())</f>
        <v>#N/A</v>
      </c>
    </row>
    <row r="46" customFormat="false" ht="12.75" hidden="false" customHeight="false" outlineLevel="0" collapsed="false">
      <c r="A46" s="33" t="n">
        <v>33</v>
      </c>
      <c r="B46" s="61"/>
      <c r="C46" s="61"/>
      <c r="D46" s="50" t="e">
        <f aca="false">VLOOKUP(B46,Alan!$A$4:$E$53,5,FALSE())</f>
        <v>#N/A</v>
      </c>
    </row>
    <row r="47" customFormat="false" ht="12.75" hidden="false" customHeight="false" outlineLevel="0" collapsed="false">
      <c r="A47" s="33" t="n">
        <v>34</v>
      </c>
      <c r="B47" s="61"/>
      <c r="C47" s="61"/>
      <c r="D47" s="50" t="e">
        <f aca="false">VLOOKUP(B47,Alan!$A$4:$E$53,5,FALSE())</f>
        <v>#N/A</v>
      </c>
    </row>
    <row r="48" customFormat="false" ht="12.75" hidden="false" customHeight="false" outlineLevel="0" collapsed="false">
      <c r="A48" s="33" t="n">
        <v>35</v>
      </c>
      <c r="B48" s="61"/>
      <c r="C48" s="61"/>
      <c r="D48" s="50" t="e">
        <f aca="false">VLOOKUP(B48,Alan!$A$4:$E$53,5,FALSE())</f>
        <v>#N/A</v>
      </c>
    </row>
    <row r="49" customFormat="false" ht="12.75" hidden="false" customHeight="false" outlineLevel="0" collapsed="false">
      <c r="A49" s="33" t="n">
        <v>36</v>
      </c>
      <c r="B49" s="61"/>
      <c r="C49" s="61"/>
      <c r="D49" s="50" t="e">
        <f aca="false">VLOOKUP(B49,Alan!$A$4:$E$53,5,FALSE())</f>
        <v>#N/A</v>
      </c>
    </row>
    <row r="50" customFormat="false" ht="12.75" hidden="false" customHeight="false" outlineLevel="0" collapsed="false">
      <c r="A50" s="33" t="n">
        <v>37</v>
      </c>
      <c r="B50" s="61"/>
      <c r="C50" s="61"/>
      <c r="D50" s="50" t="e">
        <f aca="false">VLOOKUP(B50,Alan!$A$4:$E$53,5,FALSE())</f>
        <v>#N/A</v>
      </c>
    </row>
    <row r="51" customFormat="false" ht="12.75" hidden="false" customHeight="false" outlineLevel="0" collapsed="false">
      <c r="A51" s="33" t="n">
        <v>38</v>
      </c>
      <c r="B51" s="61"/>
      <c r="C51" s="61"/>
      <c r="D51" s="50" t="e">
        <f aca="false">VLOOKUP(B51,Alan!$A$4:$E$53,5,FALSE())</f>
        <v>#N/A</v>
      </c>
    </row>
    <row r="52" customFormat="false" ht="12.75" hidden="false" customHeight="false" outlineLevel="0" collapsed="false">
      <c r="A52" s="33" t="n">
        <v>39</v>
      </c>
      <c r="B52" s="61"/>
      <c r="C52" s="61"/>
      <c r="D52" s="50" t="e">
        <f aca="false">VLOOKUP(B52,Alan!$A$4:$E$53,5,FALSE())</f>
        <v>#N/A</v>
      </c>
    </row>
    <row r="53" customFormat="false" ht="12.75" hidden="false" customHeight="false" outlineLevel="0" collapsed="false">
      <c r="A53" s="33" t="n">
        <v>40</v>
      </c>
      <c r="B53" s="61"/>
      <c r="C53" s="61"/>
      <c r="D53" s="50" t="e">
        <f aca="false">VLOOKUP(B53,Alan!$A$4:$E$53,5,FALSE())</f>
        <v>#N/A</v>
      </c>
    </row>
    <row r="54" customFormat="false" ht="12.75" hidden="false" customHeight="false" outlineLevel="0" collapsed="false">
      <c r="A54" s="33" t="n">
        <v>41</v>
      </c>
      <c r="B54" s="61"/>
      <c r="C54" s="61"/>
      <c r="D54" s="50" t="e">
        <f aca="false">VLOOKUP(B54,Alan!$A$4:$E$53,5,FALSE())</f>
        <v>#N/A</v>
      </c>
    </row>
    <row r="55" customFormat="false" ht="12.75" hidden="false" customHeight="false" outlineLevel="0" collapsed="false">
      <c r="A55" s="33" t="n">
        <v>42</v>
      </c>
      <c r="B55" s="61"/>
      <c r="C55" s="61"/>
      <c r="D55" s="50" t="e">
        <f aca="false">VLOOKUP(B55,Alan!$A$4:$E$53,5,FALSE())</f>
        <v>#N/A</v>
      </c>
    </row>
    <row r="56" customFormat="false" ht="12.75" hidden="false" customHeight="false" outlineLevel="0" collapsed="false">
      <c r="A56" s="33" t="n">
        <v>43</v>
      </c>
      <c r="B56" s="61"/>
      <c r="C56" s="61"/>
      <c r="D56" s="50" t="e">
        <f aca="false">VLOOKUP(B56,Alan!$A$4:$E$53,5,FALSE())</f>
        <v>#N/A</v>
      </c>
    </row>
    <row r="57" customFormat="false" ht="12.75" hidden="false" customHeight="false" outlineLevel="0" collapsed="false">
      <c r="A57" s="33" t="n">
        <v>44</v>
      </c>
      <c r="B57" s="61"/>
      <c r="C57" s="61"/>
      <c r="D57" s="50" t="e">
        <f aca="false">VLOOKUP(B57,Alan!$A$4:$E$53,5,FALSE())</f>
        <v>#N/A</v>
      </c>
    </row>
    <row r="58" customFormat="false" ht="12.75" hidden="false" customHeight="false" outlineLevel="0" collapsed="false">
      <c r="A58" s="33" t="n">
        <v>45</v>
      </c>
      <c r="B58" s="61"/>
      <c r="C58" s="61"/>
      <c r="D58" s="50" t="e">
        <f aca="false">VLOOKUP(B58,Alan!$A$4:$E$53,5,FALSE())</f>
        <v>#N/A</v>
      </c>
    </row>
    <row r="59" customFormat="false" ht="12.75" hidden="false" customHeight="false" outlineLevel="0" collapsed="false">
      <c r="A59" s="33" t="n">
        <v>46</v>
      </c>
      <c r="B59" s="61"/>
      <c r="C59" s="61"/>
      <c r="D59" s="50" t="e">
        <f aca="false">VLOOKUP(B59,Alan!$A$4:$E$53,5,FALSE())</f>
        <v>#N/A</v>
      </c>
    </row>
    <row r="60" customFormat="false" ht="12.75" hidden="false" customHeight="false" outlineLevel="0" collapsed="false">
      <c r="A60" s="33" t="n">
        <v>47</v>
      </c>
      <c r="B60" s="61"/>
      <c r="C60" s="61"/>
      <c r="D60" s="50" t="e">
        <f aca="false">VLOOKUP(B60,Alan!$A$4:$E$53,5,FALSE())</f>
        <v>#N/A</v>
      </c>
    </row>
    <row r="61" customFormat="false" ht="12.75" hidden="false" customHeight="false" outlineLevel="0" collapsed="false">
      <c r="A61" s="33" t="n">
        <v>48</v>
      </c>
      <c r="B61" s="61"/>
      <c r="C61" s="61"/>
      <c r="D61" s="50" t="e">
        <f aca="false">VLOOKUP(B61,Alan!$A$4:$E$53,5,FALSE())</f>
        <v>#N/A</v>
      </c>
    </row>
    <row r="62" customFormat="false" ht="12.75" hidden="false" customHeight="false" outlineLevel="0" collapsed="false">
      <c r="A62" s="33" t="n">
        <v>49</v>
      </c>
      <c r="B62" s="61"/>
      <c r="C62" s="61"/>
      <c r="D62" s="50" t="e">
        <f aca="false">VLOOKUP(B62,Alan!$A$4:$E$53,5,FALSE())</f>
        <v>#N/A</v>
      </c>
    </row>
    <row r="63" customFormat="false" ht="12.75" hidden="false" customHeight="false" outlineLevel="0" collapsed="false">
      <c r="A63" s="33" t="n">
        <v>50</v>
      </c>
      <c r="B63" s="61"/>
      <c r="C63" s="61"/>
      <c r="D63" s="50" t="e">
        <f aca="false">VLOOKUP(B63,Alan!$A$4:$E$53,5,FALSE())</f>
        <v>#N/A</v>
      </c>
    </row>
  </sheetData>
  <sheetProtection sheet="true" password="814e" objects="true" scenarios="true"/>
  <mergeCells count="3">
    <mergeCell ref="B10:B12"/>
    <mergeCell ref="C10:C12"/>
    <mergeCell ref="D10:D12"/>
  </mergeCells>
  <dataValidations count="1">
    <dataValidation allowBlank="true" error="Skriv et tal mellem nul og 999.999." errorStyle="stop" errorTitle="Fejl!" operator="between" showDropDown="false" showErrorMessage="true" showInputMessage="false" sqref="B14:B32" type="whole">
      <formula1>0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10.15"/>
    <col collapsed="false" customWidth="true" hidden="false" outlineLevel="0" max="2" min="2" style="9" width="27.82"/>
    <col collapsed="false" customWidth="true" hidden="false" outlineLevel="0" max="4" min="3" style="9" width="10.15"/>
    <col collapsed="false" customWidth="true" hidden="false" outlineLevel="0" max="5" min="5" style="9" width="10.82"/>
    <col collapsed="false" customWidth="false" hidden="false" outlineLevel="0" max="257" min="6" style="9" width="9.32"/>
  </cols>
  <sheetData>
    <row r="1" customFormat="false" ht="12.75" hidden="false" customHeight="false" outlineLevel="0" collapsed="false">
      <c r="A1" s="62" t="s">
        <v>76</v>
      </c>
      <c r="B1" s="62" t="s">
        <v>77</v>
      </c>
      <c r="C1" s="62" t="s">
        <v>78</v>
      </c>
      <c r="D1" s="62"/>
      <c r="E1" s="62"/>
      <c r="F1" s="62" t="s">
        <v>79</v>
      </c>
      <c r="G1" s="62"/>
      <c r="H1" s="62" t="s">
        <v>80</v>
      </c>
      <c r="I1" s="62"/>
      <c r="J1" s="62" t="s">
        <v>81</v>
      </c>
      <c r="K1" s="62"/>
      <c r="L1" s="62" t="s">
        <v>82</v>
      </c>
      <c r="M1" s="62"/>
      <c r="N1" s="62" t="s">
        <v>83</v>
      </c>
      <c r="O1" s="62"/>
      <c r="P1" s="62" t="s">
        <v>84</v>
      </c>
      <c r="Q1" s="62"/>
      <c r="R1" s="62" t="s">
        <v>85</v>
      </c>
      <c r="S1" s="62"/>
      <c r="T1" s="62" t="s">
        <v>86</v>
      </c>
      <c r="U1" s="62"/>
      <c r="V1" s="62" t="s">
        <v>87</v>
      </c>
      <c r="W1" s="62"/>
      <c r="X1" s="62" t="s">
        <v>88</v>
      </c>
      <c r="Y1" s="62"/>
      <c r="Z1" s="62" t="s">
        <v>89</v>
      </c>
      <c r="AA1" s="62"/>
      <c r="AB1" s="62" t="s">
        <v>90</v>
      </c>
      <c r="AC1" s="62"/>
    </row>
    <row r="2" customFormat="false" ht="12.75" hidden="false" customHeight="false" outlineLevel="0" collapsed="false">
      <c r="A2" s="62"/>
      <c r="B2" s="62"/>
      <c r="C2" s="63" t="s">
        <v>91</v>
      </c>
      <c r="D2" s="63" t="s">
        <v>92</v>
      </c>
      <c r="E2" s="63" t="s">
        <v>93</v>
      </c>
      <c r="F2" s="63" t="s">
        <v>91</v>
      </c>
      <c r="G2" s="63" t="s">
        <v>92</v>
      </c>
      <c r="H2" s="63" t="s">
        <v>91</v>
      </c>
      <c r="I2" s="63" t="s">
        <v>92</v>
      </c>
      <c r="J2" s="63" t="s">
        <v>91</v>
      </c>
      <c r="K2" s="63" t="s">
        <v>92</v>
      </c>
      <c r="L2" s="63" t="s">
        <v>91</v>
      </c>
      <c r="M2" s="63" t="s">
        <v>92</v>
      </c>
      <c r="N2" s="63" t="s">
        <v>91</v>
      </c>
      <c r="O2" s="63" t="s">
        <v>92</v>
      </c>
      <c r="P2" s="63" t="s">
        <v>91</v>
      </c>
      <c r="Q2" s="63" t="s">
        <v>92</v>
      </c>
      <c r="R2" s="63" t="s">
        <v>91</v>
      </c>
      <c r="S2" s="63" t="s">
        <v>92</v>
      </c>
      <c r="T2" s="63" t="s">
        <v>91</v>
      </c>
      <c r="U2" s="63" t="s">
        <v>92</v>
      </c>
      <c r="V2" s="63" t="s">
        <v>91</v>
      </c>
      <c r="W2" s="63" t="s">
        <v>92</v>
      </c>
      <c r="X2" s="63" t="s">
        <v>91</v>
      </c>
      <c r="Y2" s="63" t="s">
        <v>92</v>
      </c>
      <c r="Z2" s="63" t="s">
        <v>91</v>
      </c>
      <c r="AA2" s="63" t="s">
        <v>92</v>
      </c>
      <c r="AB2" s="63" t="s">
        <v>91</v>
      </c>
      <c r="AC2" s="63" t="s">
        <v>92</v>
      </c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</row>
    <row r="4" customFormat="false" ht="12.75" hidden="false" customHeight="false" outlineLevel="0" collapsed="false">
      <c r="A4" s="64" t="n">
        <f aca="false">+Konti!B14</f>
        <v>1100</v>
      </c>
      <c r="B4" s="64" t="str">
        <f aca="false">+Konti!C14</f>
        <v>Varesalg, I</v>
      </c>
      <c r="C4" s="50" t="n">
        <f aca="false">+F4+H4+J4+L4+N4+P4+R4+T4+V4+X4+Z4+AB4</f>
        <v>0</v>
      </c>
      <c r="D4" s="50" t="n">
        <f aca="false">+G4+I4+K4+M4+O4+Q4+S4+U4+W4+Y4+AA4+AC4</f>
        <v>0</v>
      </c>
      <c r="E4" s="50" t="n">
        <f aca="false">-D4+C4</f>
        <v>0</v>
      </c>
      <c r="F4" s="50" t="n">
        <f aca="false">(SUMIF(Januar!$D$14:$D$112,$A4,Januar!$H$14:$H$112))+(SUMIF(Januar!$D$14:$D$112,$A4,Januar!$J$14:$J$112))+(SUMIF(Januar!$D$14:$D$112,$A4,Januar!$L$14:$L$112))+(SUMIF(Januar!$D$14:$D$112,$A4,Januar!$N$14:$N$112))+(SUMIF(Januar!$D$14:$D$112,$A4,Januar!$P$14:$P$112))+(SUMIF(Januar!$D$14:$D$112,$A4,Januar!$S$14:$S$112))+(SUMIF(Januar!$D$14:$D$112,$A4,Januar!$U$14:$U$112))</f>
        <v>0</v>
      </c>
      <c r="G4" s="50" t="n">
        <f aca="false">(SUMIF(Januar!$D$14:$D$112,$A4,Januar!$G$14:$G$112))+(SUMIF(Januar!$D$14:$D$112,$A4,Januar!$I$14:$I$112))+(SUMIF(Januar!$D$14:$D$112,$A4,Januar!$K$14:$K$112))+(SUMIF(Januar!$D$14:$D$112,$A4,Januar!$M$14:$M$112))+(SUMIF(Januar!$D$14:$D$112,$A4,Januar!$O$14:$O$112))+(SUMIF(Januar!$D$14:$D$112,$A4,Januar!$R$14:$R$112))+(SUMIF(Januar!$D$14:$D$112,$A4,Januar!$T$14:$T$112))</f>
        <v>0</v>
      </c>
      <c r="H4" s="50" t="n">
        <f aca="false">(SUMIF(Februar!$D$14:$D$112,$A4,Februar!$H$14:$H$112))+(SUMIF(Februar!$D$14:$D$112,$A4,Februar!$J$14:$J$112))+(SUMIF(Februar!$D$14:$D$112,$A4,Februar!$L$14:$L$112))+(SUMIF(Februar!$D$14:$D$112,$A4,Februar!$N$14:$N$112))+(SUMIF(Februar!$D$14:$D$112,$A4,Februar!$P$14:$P$112))+(SUMIF(Februar!$D$14:$D$112,$A4,Februar!$S$14:$S$112))+(SUMIF(Februar!$D$14:$D$112,$A4,Februar!$U$14:$U$112))</f>
        <v>0</v>
      </c>
      <c r="I4" s="50" t="n">
        <f aca="false">(SUMIF(Februar!$D$14:$D$112,$A4,Februar!$G$14:$G$112))+(SUMIF(Februar!$D$14:$D$112,$A4,Februar!$I$14:$I$112))+(SUMIF(Februar!$D$14:$D$112,$A4,Februar!$K$14:$K$112))+(SUMIF(Februar!$D$14:$D$112,$A4,Februar!$M$14:$M$112))+(SUMIF(Februar!$D$14:$D$112,$A4,Februar!$O$14:$O$112))+(SUMIF(Februar!$D$14:$D$112,$A4,Februar!$R$14:$R$112))+(SUMIF(Februar!$D$14:$D$112,$A4,Februar!$T$14:$T$112))</f>
        <v>0</v>
      </c>
      <c r="J4" s="50" t="n">
        <f aca="false">(SUMIF(Marts!$D$14:$D$112,$A4,Marts!$H$14:$H$112))+(SUMIF(Marts!$D$14:$D$112,$A4,Marts!$J$14:$J$112))+(SUMIF(Marts!$D$14:$D$112,$A4,Marts!$L$14:$L$112))+(SUMIF(Marts!$D$14:$D$112,$A4,Marts!$N$14:$N$112))+(SUMIF(Marts!$D$14:$D$112,$A4,Marts!$P$14:$P$112))+(SUMIF(Marts!$D$14:$D$112,$A4,Marts!$S$14:$S$112))+(SUMIF(Marts!$D$14:$D$112,$A4,Marts!$U$14:$U$112))</f>
        <v>0</v>
      </c>
      <c r="K4" s="50" t="n">
        <f aca="false">(SUMIF(Marts!$D$14:$D$112,$A4,Marts!$G$14:$G$112))+(SUMIF(Marts!$D$14:$D$112,$A4,Marts!$I$14:$I$112))+(SUMIF(Marts!$D$14:$D$112,$A4,Marts!$K$14:$K$112))+(SUMIF(Marts!$D$14:$D$112,$A4,Marts!$M$14:$M$112))+(SUMIF(Marts!$D$14:$D$112,$A4,Marts!$O$14:$O$112))+(SUMIF(Marts!$D$14:$D$112,$A4,Marts!$R$14:$R$112))+(SUMIF(Marts!$D$14:$D$112,$A4,Marts!$T$14:$T$112))</f>
        <v>0</v>
      </c>
      <c r="L4" s="50" t="n">
        <f aca="false">(SUMIF(April!$D$14:$D$112,$A4,April!$H$14:$H$112))+(SUMIF(April!$D$14:$D$112,$A4,April!$J$14:$J$112))+(SUMIF(April!$D$14:$D$112,$A4,April!$L$14:$L$112))+(SUMIF(April!$D$14:$D$112,$A4,April!$N$14:$N$112))+(SUMIF(April!$D$14:$D$112,$A4,April!$P$14:$P$112))+(SUMIF(April!$D$14:$D$112,$A4,April!$S$14:$S$112))+(SUMIF(April!$D$14:$D$112,$A4,April!$U$14:$U$112))</f>
        <v>0</v>
      </c>
      <c r="M4" s="50" t="n">
        <f aca="false">(SUMIF(April!$D$14:$D$112,$A4,April!$G$14:$G$112))+(SUMIF(April!$D$14:$D$112,$A4,April!$I$14:$I$112))+(SUMIF(April!$D$14:$D$112,$A4,April!$K$14:$K$112))+(SUMIF(April!$D$14:$D$112,$A4,April!$M$14:$M$112))+(SUMIF(April!$D$14:$D$112,$A4,April!$O$14:$O$112))+(SUMIF(April!$D$14:$D$112,$A4,April!$R$14:$R$112))+(SUMIF(April!$D$14:$D$112,$A4,April!$T$14:$T$112))</f>
        <v>0</v>
      </c>
      <c r="N4" s="50" t="n">
        <f aca="false">(SUMIF(Maj!$D$14:$D$112,$A4,Maj!$H$14:$H$112))+(SUMIF(Maj!$D$14:$D$112,$A4,Maj!$J$14:$J$112))+(SUMIF(Maj!$D$14:$D$112,$A4,Maj!$L$14:$L$112))+(SUMIF(Maj!$D$14:$D$112,$A4,Maj!$N$14:$N$112))+(SUMIF(Maj!$D$14:$D$112,$A4,Maj!$P$14:$P$112))+(SUMIF(Maj!$D$14:$D$112,$A4,Maj!$S$14:$S$112))+(SUMIF(Maj!$D$14:$D$112,$A4,Maj!$U$14:$U$112))</f>
        <v>0</v>
      </c>
      <c r="O4" s="50" t="n">
        <f aca="false">(SUMIF(Maj!$D$14:$D$112,$A4,Maj!$G$14:$G$112))+(SUMIF(Maj!$D$14:$D$112,$A4,Maj!$I$14:$I$112))+(SUMIF(Maj!$D$14:$D$112,$A4,Maj!$K$14:$K$112))+(SUMIF(Maj!$D$14:$D$112,$A4,Maj!$M$14:$M$112))+(SUMIF(Maj!$D$14:$D$112,$A4,Maj!$O$14:$O$112))+(SUMIF(Maj!$D$14:$D$112,$A4,Maj!$R$14:$R$112))+(SUMIF(Maj!$D$14:$D$112,$A4,Maj!$T$14:$T$112))</f>
        <v>0</v>
      </c>
      <c r="P4" s="50" t="n">
        <f aca="false">(SUMIF(Juni!$D$14:$D$112,$A4,Juni!$H$14:$H$112))+(SUMIF(Juni!$D$14:$D$112,$A4,Juni!$J$14:$J$112))+(SUMIF(Juni!$D$14:$D$112,$A4,Juni!$L$14:$L$112))+(SUMIF(Juni!$D$14:$D$112,$A4,Juni!$N$14:$N$112))+(SUMIF(Juni!$D$14:$D$112,$A4,Juni!$P$14:$P$112))+(SUMIF(Juni!$D$14:$D$112,$A4,Juni!$S$14:$S$112))+(SUMIF(Juni!$D$14:$D$112,$A4,Juni!$U$14:$U$112))</f>
        <v>0</v>
      </c>
      <c r="Q4" s="50" t="n">
        <f aca="false">(SUMIF(Juni!$D$14:$D$112,$A4,Juni!$G$14:$G$112))+(SUMIF(Juni!$D$14:$D$112,$A4,Juni!$I$14:$I$112))+(SUMIF(Juni!$D$14:$D$112,$A4,Juni!$K$14:$K$112))+(SUMIF(Juni!$D$14:$D$112,$A4,Juni!$M$14:$M$112))+(SUMIF(Juni!$D$14:$D$112,$A4,Juni!$O$14:$O$112))+(SUMIF(Juni!$D$14:$D$112,$A4,Juni!$R$14:$R$112))+(SUMIF(Juni!$D$14:$D$112,$A4,Juni!$T$14:$T$112))</f>
        <v>0</v>
      </c>
      <c r="R4" s="50" t="n">
        <f aca="false">(SUMIF(Juli!$D$14:$D$112,$A4,Juli!$H$14:$H$112))+(SUMIF(Juli!$D$14:$D$112,$A4,Juli!$J$14:$J$112))+(SUMIF(Juli!$D$14:$D$112,$A4,Juli!$L$14:$L$112))+(SUMIF(Juli!$D$14:$D$112,$A4,Juli!$N$14:$N$112))+(SUMIF(Juli!$D$14:$D$112,$A4,Juli!$P$14:$P$112))+(SUMIF(Juli!$D$14:$D$112,$A4,Juli!$S$14:$S$112))+(SUMIF(Juli!$D$14:$D$112,$A4,Juli!$U$14:$U$112))</f>
        <v>0</v>
      </c>
      <c r="S4" s="50" t="n">
        <f aca="false">(SUMIF(Juli!$D$14:$D$112,$A4,Juli!$G$14:$G$112))+(SUMIF(Juli!$D$14:$D$112,$A4,Juli!$I$14:$I$112))+(SUMIF(Juli!$D$14:$D$112,$A4,Juli!$K$14:$K$112))+(SUMIF(Juli!$D$14:$D$112,$A4,Juli!$M$14:$M$112))+(SUMIF(Juli!$D$14:$D$112,$A4,Juli!$O$14:$O$112))+(SUMIF(Juli!$D$14:$D$112,$A4,Juli!$R$14:$R$112))+(SUMIF(Juli!$D$14:$D$112,$A4,Juli!$T$14:$T$112))</f>
        <v>0</v>
      </c>
      <c r="T4" s="50" t="n">
        <f aca="false">(SUMIF(August!$D$14:$D$112,$A4,August!$H$14:$H$112))+(SUMIF(August!$D$14:$D$112,$A4,August!$J$14:$J$112))+(SUMIF(August!$D$14:$D$112,$A4,August!$L$14:$L$112))+(SUMIF(August!$D$14:$D$112,$A4,August!$N$14:$N$112))+(SUMIF(August!$D$14:$D$112,$A4,August!$P$14:$P$112))+(SUMIF(August!$D$14:$D$112,$A4,August!$S$14:$S$112))+(SUMIF(August!$D$14:$D$112,$A4,August!$U$14:$U$112))</f>
        <v>0</v>
      </c>
      <c r="U4" s="50" t="n">
        <f aca="false">(SUMIF(August!$D$14:$D$112,$A4,August!$G$14:$G$112))+(SUMIF(August!$D$14:$D$112,$A4,August!$I$14:$I$112))+(SUMIF(August!$D$14:$D$112,$A4,August!$K$14:$K$112))+(SUMIF(August!$D$14:$D$112,$A4,August!$M$14:$M$112))+(SUMIF(August!$D$14:$D$112,$A4,August!$O$14:$O$112))+(SUMIF(August!$D$14:$D$112,$A4,August!$R$14:$R$112))+(SUMIF(August!$D$14:$D$112,$A4,August!$T$14:$T$112))</f>
        <v>0</v>
      </c>
      <c r="V4" s="50" t="n">
        <f aca="false">(SUMIF(September!$D$14:$D$112,$A4,September!$H$14:$H$112))+(SUMIF(September!$D$14:$D$112,$A4,September!$J$14:$J$112))+(SUMIF(September!$D$14:$D$112,$A4,September!$L$14:$L$112))+(SUMIF(September!$D$14:$D$112,$A4,September!$N$14:$N$112))+(SUMIF(September!$D$14:$D$112,$A4,September!$P$14:$P$112))+(SUMIF(September!$D$14:$D$112,$A4,September!$S$14:$S$112))+(SUMIF(September!$D$14:$D$112,$A4,September!$U$14:$U$112))</f>
        <v>0</v>
      </c>
      <c r="W4" s="50" t="n">
        <f aca="false">(SUMIF(September!$D$14:$D$112,$A4,September!$G$14:$G$112))+(SUMIF(September!$D$14:$D$112,$A4,September!$I$14:$I$112))+(SUMIF(September!$D$14:$D$112,$A4,September!$K$14:$K$112))+(SUMIF(September!$D$14:$D$112,$A4,September!$M$14:$M$112))+(SUMIF(September!$D$14:$D$112,$A4,September!$O$14:$O$112))+(SUMIF(September!$D$14:$D$112,$A4,September!$R$14:$R$112))+(SUMIF(September!$D$14:$D$112,$A4,September!$T$14:$T$112))</f>
        <v>0</v>
      </c>
      <c r="X4" s="50" t="n">
        <f aca="false">(SUMIF(Oktober!$D$14:$D$112,$A4,Oktober!$H$14:$H$112))+(SUMIF(Oktober!$D$14:$D$112,$A4,Oktober!$J$14:$J$112))+(SUMIF(Oktober!$D$14:$D$112,$A4,Oktober!$L$14:$L$112))+(SUMIF(Oktober!$D$14:$D$112,$A4,Oktober!$N$14:$N$112))+(SUMIF(Oktober!$D$14:$D$112,$A4,Oktober!$P$14:$P$112))+(SUMIF(Oktober!$D$14:$D$112,$A4,Oktober!$S$14:$S$112))+(SUMIF(Oktober!$D$14:$D$112,$A4,Oktober!$U$14:$U$112))</f>
        <v>0</v>
      </c>
      <c r="Y4" s="50" t="n">
        <f aca="false">(SUMIF(Oktober!$D$14:$D$112,$A4,Oktober!$G$14:$G$112))+(SUMIF(Oktober!$D$14:$D$112,$A4,Oktober!$I$14:$I$112))+(SUMIF(Oktober!$D$14:$D$112,$A4,Oktober!$K$14:$K$112))+(SUMIF(Oktober!$D$14:$D$112,$A4,Oktober!$M$14:$M$112))+(SUMIF(Oktober!$D$14:$D$112,$A4,Oktober!$O$14:$O$112))+(SUMIF(Oktober!$D$14:$D$112,$A4,Oktober!$R$14:$R$112))+(SUMIF(Oktober!$D$14:$D$112,$A4,Oktober!$T$14:$T$112))</f>
        <v>0</v>
      </c>
      <c r="Z4" s="50" t="n">
        <f aca="false">(SUMIF(November!$D$14:$D$112,$A4,November!$H$14:$H$112))+(SUMIF(November!$D$14:$D$112,$A4,November!$J$14:$J$112))+(SUMIF(November!$D$14:$D$112,$A4,November!$L$14:$L$112))+(SUMIF(November!$D$14:$D$112,$A4,November!$N$14:$N$112))+(SUMIF(November!$D$14:$D$112,$A4,November!$P$14:$P$112))+(SUMIF(November!$D$14:$D$112,$A4,November!$S$14:$S$112))+(SUMIF(November!$D$14:$D$112,$A4,November!$U$14:$U$112))</f>
        <v>0</v>
      </c>
      <c r="AA4" s="50" t="n">
        <f aca="false">(SUMIF(November!$D$14:$D$112,$A4,November!$G$14:$G$112))+(SUMIF(November!$D$14:$D$112,$A4,November!$I$14:$I$112))+(SUMIF(November!$D$14:$D$112,$A4,November!$K$14:$K$112))+(SUMIF(November!$D$14:$D$112,$A4,November!$M$14:$M$112))+(SUMIF(November!$D$14:$D$112,$A4,November!$O$14:$O$112))+(SUMIF(November!$D$14:$D$112,$A4,November!$R$14:$R$112))+(SUMIF(November!$D$14:$D$112,$A4,November!$T$14:$T$112))</f>
        <v>0</v>
      </c>
      <c r="AB4" s="50" t="n">
        <f aca="false">(SUMIF(December!$D$14:$D$112,$A4,December!$H$14:$H$112))+(SUMIF(December!$D$14:$D$112,$A4,December!$J$14:$J$112))+(SUMIF(December!$D$14:$D$112,$A4,December!$L$14:$L$112))+(SUMIF(December!$D$14:$D$112,$A4,December!$N$14:$N$112))+(SUMIF(December!$D$14:$D$112,$A4,December!$P$14:$P$112))+(SUMIF(December!$D$14:$D$112,$A4,December!$S$14:$S$112))+(SUMIF(December!$D$14:$D$112,$A4,December!$U$14:$U$112))</f>
        <v>0</v>
      </c>
      <c r="AC4" s="50" t="n">
        <f aca="false">(SUMIF(December!$D$14:$D$112,$A4,December!$G$14:$G$112))+(SUMIF(December!$D$14:$D$112,$A4,December!$I$14:$I$112))+(SUMIF(December!$D$14:$D$112,$A4,December!$K$14:$K$112))+(SUMIF(December!$D$14:$D$112,$A4,December!$M$14:$M$112))+(SUMIF(December!$D$14:$D$112,$A4,December!$O$14:$O$112))+(SUMIF(December!$D$14:$D$112,$A4,December!$R$14:$R$112))+(SUMIF(December!$D$14:$D$112,$A4,December!$T$14:$T$112))</f>
        <v>0</v>
      </c>
    </row>
    <row r="5" customFormat="false" ht="12.75" hidden="false" customHeight="false" outlineLevel="0" collapsed="false">
      <c r="A5" s="64" t="n">
        <f aca="false">+Konti!B15</f>
        <v>1110</v>
      </c>
      <c r="B5" s="64" t="str">
        <f aca="false">+Konti!C15</f>
        <v>Varesalg, II</v>
      </c>
      <c r="C5" s="50" t="n">
        <f aca="false">+F5+H5+J5+L5+N5+P5+R5+T5+V5+X5+Z5+AB5</f>
        <v>0</v>
      </c>
      <c r="D5" s="50" t="n">
        <f aca="false">+G5+I5+K5+M5+O5+Q5+S5+U5+W5+Y5+AA5+AC5</f>
        <v>0</v>
      </c>
      <c r="E5" s="50" t="n">
        <f aca="false">-D5+C5</f>
        <v>0</v>
      </c>
      <c r="F5" s="50" t="n">
        <f aca="false">(SUMIF(Januar!$D$14:$D$112,$A5,Januar!$H$14:$H$112))+(SUMIF(Januar!$D$14:$D$112,$A5,Januar!$J$14:$J$112))+(SUMIF(Januar!$D$14:$D$112,$A5,Januar!$L$14:$L$112))+(SUMIF(Januar!$D$14:$D$112,$A5,Januar!$N$14:$N$112))+(SUMIF(Januar!$D$14:$D$112,$A5,Januar!$P$14:$P$112))+(SUMIF(Januar!$D$14:$D$112,$A5,Januar!$S$14:$S$112))+(SUMIF(Januar!$D$14:$D$112,$A5,Januar!$U$14:$U$112))</f>
        <v>0</v>
      </c>
      <c r="G5" s="50" t="n">
        <f aca="false">(SUMIF(Januar!$D$14:$D$112,$A5,Januar!$G$14:$G$112))+(SUMIF(Januar!$D$14:$D$112,$A5,Januar!$I$14:$I$112))+(SUMIF(Januar!$D$14:$D$112,$A5,Januar!$K$14:$K$112))+(SUMIF(Januar!$D$14:$D$112,$A5,Januar!$M$14:$M$112))+(SUMIF(Januar!$D$14:$D$112,$A5,Januar!$O$14:$O$112))+(SUMIF(Januar!$D$14:$D$112,$A5,Januar!$R$14:$R$112))+(SUMIF(Januar!$D$14:$D$112,$A5,Januar!$T$14:$T$112))</f>
        <v>0</v>
      </c>
      <c r="H5" s="50" t="n">
        <f aca="false">(SUMIF(Februar!$D$14:$D$112,$A5,Februar!$H$14:$H$112))+(SUMIF(Februar!$D$14:$D$112,$A5,Februar!$J$14:$J$112))+(SUMIF(Februar!$D$14:$D$112,$A5,Februar!$L$14:$L$112))+(SUMIF(Februar!$D$14:$D$112,$A5,Februar!$N$14:$N$112))+(SUMIF(Februar!$D$14:$D$112,$A5,Februar!$P$14:$P$112))+(SUMIF(Februar!$D$14:$D$112,$A5,Februar!$S$14:$S$112))+(SUMIF(Februar!$D$14:$D$112,$A5,Februar!$U$14:$U$112))</f>
        <v>0</v>
      </c>
      <c r="I5" s="50" t="n">
        <f aca="false">(SUMIF(Februar!$D$14:$D$112,$A5,Februar!$G$14:$G$112))+(SUMIF(Februar!$D$14:$D$112,$A5,Februar!$I$14:$I$112))+(SUMIF(Februar!$D$14:$D$112,$A5,Februar!$K$14:$K$112))+(SUMIF(Februar!$D$14:$D$112,$A5,Februar!$M$14:$M$112))+(SUMIF(Februar!$D$14:$D$112,$A5,Februar!$O$14:$O$112))+(SUMIF(Februar!$D$14:$D$112,$A5,Februar!$R$14:$R$112))+(SUMIF(Februar!$D$14:$D$112,$A5,Februar!$T$14:$T$112))</f>
        <v>0</v>
      </c>
      <c r="J5" s="50" t="n">
        <f aca="false">(SUMIF(Marts!$D$14:$D$112,$A5,Marts!$H$14:$H$112))+(SUMIF(Marts!$D$14:$D$112,$A5,Marts!$J$14:$J$112))+(SUMIF(Marts!$D$14:$D$112,$A5,Marts!$L$14:$L$112))+(SUMIF(Marts!$D$14:$D$112,$A5,Marts!$N$14:$N$112))+(SUMIF(Marts!$D$14:$D$112,$A5,Marts!$P$14:$P$112))+(SUMIF(Marts!$D$14:$D$112,$A5,Marts!$S$14:$S$112))+(SUMIF(Marts!$D$14:$D$112,$A5,Marts!$U$14:$U$112))</f>
        <v>0</v>
      </c>
      <c r="K5" s="50" t="n">
        <f aca="false">(SUMIF(Marts!$D$14:$D$112,$A5,Marts!$G$14:$G$112))+(SUMIF(Marts!$D$14:$D$112,$A5,Marts!$I$14:$I$112))+(SUMIF(Marts!$D$14:$D$112,$A5,Marts!$K$14:$K$112))+(SUMIF(Marts!$D$14:$D$112,$A5,Marts!$M$14:$M$112))+(SUMIF(Marts!$D$14:$D$112,$A5,Marts!$O$14:$O$112))+(SUMIF(Marts!$D$14:$D$112,$A5,Marts!$R$14:$R$112))+(SUMIF(Marts!$D$14:$D$112,$A5,Marts!$T$14:$T$112))</f>
        <v>0</v>
      </c>
      <c r="L5" s="50" t="n">
        <f aca="false">(SUMIF(April!$D$14:$D$112,$A5,April!$H$14:$H$112))+(SUMIF(April!$D$14:$D$112,$A5,April!$J$14:$J$112))+(SUMIF(April!$D$14:$D$112,$A5,April!$L$14:$L$112))+(SUMIF(April!$D$14:$D$112,$A5,April!$N$14:$N$112))+(SUMIF(April!$D$14:$D$112,$A5,April!$P$14:$P$112))+(SUMIF(April!$D$14:$D$112,$A5,April!$S$14:$S$112))+(SUMIF(April!$D$14:$D$112,$A5,April!$U$14:$U$112))</f>
        <v>0</v>
      </c>
      <c r="M5" s="50" t="n">
        <f aca="false">(SUMIF(April!$D$14:$D$112,$A5,April!$G$14:$G$112))+(SUMIF(April!$D$14:$D$112,$A5,April!$I$14:$I$112))+(SUMIF(April!$D$14:$D$112,$A5,April!$K$14:$K$112))+(SUMIF(April!$D$14:$D$112,$A5,April!$M$14:$M$112))+(SUMIF(April!$D$14:$D$112,$A5,April!$O$14:$O$112))+(SUMIF(April!$D$14:$D$112,$A5,April!$R$14:$R$112))+(SUMIF(April!$D$14:$D$112,$A5,April!$T$14:$T$112))</f>
        <v>0</v>
      </c>
      <c r="N5" s="50" t="n">
        <f aca="false">(SUMIF(Maj!$D$14:$D$112,$A5,Maj!$H$14:$H$112))+(SUMIF(Maj!$D$14:$D$112,$A5,Maj!$J$14:$J$112))+(SUMIF(Maj!$D$14:$D$112,$A5,Maj!$L$14:$L$112))+(SUMIF(Maj!$D$14:$D$112,$A5,Maj!$N$14:$N$112))+(SUMIF(Maj!$D$14:$D$112,$A5,Maj!$P$14:$P$112))+(SUMIF(Maj!$D$14:$D$112,$A5,Maj!$S$14:$S$112))+(SUMIF(Maj!$D$14:$D$112,$A5,Maj!$U$14:$U$112))</f>
        <v>0</v>
      </c>
      <c r="O5" s="50" t="n">
        <f aca="false">(SUMIF(Maj!$D$14:$D$112,$A5,Maj!$G$14:$G$112))+(SUMIF(Maj!$D$14:$D$112,$A5,Maj!$I$14:$I$112))+(SUMIF(Maj!$D$14:$D$112,$A5,Maj!$K$14:$K$112))+(SUMIF(Maj!$D$14:$D$112,$A5,Maj!$M$14:$M$112))+(SUMIF(Maj!$D$14:$D$112,$A5,Maj!$O$14:$O$112))+(SUMIF(Maj!$D$14:$D$112,$A5,Maj!$R$14:$R$112))+(SUMIF(Maj!$D$14:$D$112,$A5,Maj!$T$14:$T$112))</f>
        <v>0</v>
      </c>
      <c r="P5" s="50" t="n">
        <f aca="false">(SUMIF(Juni!$D$14:$D$112,$A5,Juni!$H$14:$H$112))+(SUMIF(Juni!$D$14:$D$112,$A5,Juni!$J$14:$J$112))+(SUMIF(Juni!$D$14:$D$112,$A5,Juni!$L$14:$L$112))+(SUMIF(Juni!$D$14:$D$112,$A5,Juni!$N$14:$N$112))+(SUMIF(Juni!$D$14:$D$112,$A5,Juni!$P$14:$P$112))+(SUMIF(Juni!$D$14:$D$112,$A5,Juni!$S$14:$S$112))+(SUMIF(Juni!$D$14:$D$112,$A5,Juni!$U$14:$U$112))</f>
        <v>0</v>
      </c>
      <c r="Q5" s="50" t="n">
        <f aca="false">(SUMIF(Juni!$D$14:$D$112,$A5,Juni!$G$14:$G$112))+(SUMIF(Juni!$D$14:$D$112,$A5,Juni!$I$14:$I$112))+(SUMIF(Juni!$D$14:$D$112,$A5,Juni!$K$14:$K$112))+(SUMIF(Juni!$D$14:$D$112,$A5,Juni!$M$14:$M$112))+(SUMIF(Juni!$D$14:$D$112,$A5,Juni!$O$14:$O$112))+(SUMIF(Juni!$D$14:$D$112,$A5,Juni!$R$14:$R$112))+(SUMIF(Juni!$D$14:$D$112,$A5,Juni!$T$14:$T$112))</f>
        <v>0</v>
      </c>
      <c r="R5" s="50" t="n">
        <f aca="false">(SUMIF(Juli!$D$14:$D$112,$A5,Juli!$H$14:$H$112))+(SUMIF(Juli!$D$14:$D$112,$A5,Juli!$J$14:$J$112))+(SUMIF(Juli!$D$14:$D$112,$A5,Juli!$L$14:$L$112))+(SUMIF(Juli!$D$14:$D$112,$A5,Juli!$N$14:$N$112))+(SUMIF(Juli!$D$14:$D$112,$A5,Juli!$P$14:$P$112))+(SUMIF(Juli!$D$14:$D$112,$A5,Juli!$S$14:$S$112))+(SUMIF(Juli!$D$14:$D$112,$A5,Juli!$U$14:$U$112))</f>
        <v>0</v>
      </c>
      <c r="S5" s="50" t="n">
        <f aca="false">(SUMIF(Juli!$D$14:$D$112,$A5,Juli!$G$14:$G$112))+(SUMIF(Juli!$D$14:$D$112,$A5,Juli!$I$14:$I$112))+(SUMIF(Juli!$D$14:$D$112,$A5,Juli!$K$14:$K$112))+(SUMIF(Juli!$D$14:$D$112,$A5,Juli!$M$14:$M$112))+(SUMIF(Juli!$D$14:$D$112,$A5,Juli!$O$14:$O$112))+(SUMIF(Juli!$D$14:$D$112,$A5,Juli!$R$14:$R$112))+(SUMIF(Juli!$D$14:$D$112,$A5,Juli!$T$14:$T$112))</f>
        <v>0</v>
      </c>
      <c r="T5" s="50" t="n">
        <f aca="false">(SUMIF(August!$D$14:$D$112,$A5,August!$H$14:$H$112))+(SUMIF(August!$D$14:$D$112,$A5,August!$J$14:$J$112))+(SUMIF(August!$D$14:$D$112,$A5,August!$L$14:$L$112))+(SUMIF(August!$D$14:$D$112,$A5,August!$N$14:$N$112))+(SUMIF(August!$D$14:$D$112,$A5,August!$P$14:$P$112))+(SUMIF(August!$D$14:$D$112,$A5,August!$S$14:$S$112))+(SUMIF(August!$D$14:$D$112,$A5,August!$U$14:$U$112))</f>
        <v>0</v>
      </c>
      <c r="U5" s="50" t="n">
        <f aca="false">(SUMIF(August!$D$14:$D$112,$A5,August!$G$14:$G$112))+(SUMIF(August!$D$14:$D$112,$A5,August!$I$14:$I$112))+(SUMIF(August!$D$14:$D$112,$A5,August!$K$14:$K$112))+(SUMIF(August!$D$14:$D$112,$A5,August!$M$14:$M$112))+(SUMIF(August!$D$14:$D$112,$A5,August!$O$14:$O$112))+(SUMIF(August!$D$14:$D$112,$A5,August!$R$14:$R$112))+(SUMIF(August!$D$14:$D$112,$A5,August!$T$14:$T$112))</f>
        <v>0</v>
      </c>
      <c r="V5" s="50" t="n">
        <f aca="false">(SUMIF(September!$D$14:$D$112,$A5,September!$H$14:$H$112))+(SUMIF(September!$D$14:$D$112,$A5,September!$J$14:$J$112))+(SUMIF(September!$D$14:$D$112,$A5,September!$L$14:$L$112))+(SUMIF(September!$D$14:$D$112,$A5,September!$N$14:$N$112))+(SUMIF(September!$D$14:$D$112,$A5,September!$P$14:$P$112))+(SUMIF(September!$D$14:$D$112,$A5,September!$S$14:$S$112))+(SUMIF(September!$D$14:$D$112,$A5,September!$U$14:$U$112))</f>
        <v>0</v>
      </c>
      <c r="W5" s="50" t="n">
        <f aca="false">(SUMIF(September!$D$14:$D$112,$A5,September!$G$14:$G$112))+(SUMIF(September!$D$14:$D$112,$A5,September!$I$14:$I$112))+(SUMIF(September!$D$14:$D$112,$A5,September!$K$14:$K$112))+(SUMIF(September!$D$14:$D$112,$A5,September!$M$14:$M$112))+(SUMIF(September!$D$14:$D$112,$A5,September!$O$14:$O$112))+(SUMIF(September!$D$14:$D$112,$A5,September!$R$14:$R$112))+(SUMIF(September!$D$14:$D$112,$A5,September!$T$14:$T$112))</f>
        <v>0</v>
      </c>
      <c r="X5" s="50" t="n">
        <f aca="false">(SUMIF(Oktober!$D$14:$D$112,$A5,Oktober!$H$14:$H$112))+(SUMIF(Oktober!$D$14:$D$112,$A5,Oktober!$J$14:$J$112))+(SUMIF(Oktober!$D$14:$D$112,$A5,Oktober!$L$14:$L$112))+(SUMIF(Oktober!$D$14:$D$112,$A5,Oktober!$N$14:$N$112))+(SUMIF(Oktober!$D$14:$D$112,$A5,Oktober!$P$14:$P$112))+(SUMIF(Oktober!$D$14:$D$112,$A5,Oktober!$S$14:$S$112))+(SUMIF(Oktober!$D$14:$D$112,$A5,Oktober!$U$14:$U$112))</f>
        <v>0</v>
      </c>
      <c r="Y5" s="50" t="n">
        <f aca="false">(SUMIF(Oktober!$D$14:$D$112,$A5,Oktober!$G$14:$G$112))+(SUMIF(Oktober!$D$14:$D$112,$A5,Oktober!$I$14:$I$112))+(SUMIF(Oktober!$D$14:$D$112,$A5,Oktober!$K$14:$K$112))+(SUMIF(Oktober!$D$14:$D$112,$A5,Oktober!$M$14:$M$112))+(SUMIF(Oktober!$D$14:$D$112,$A5,Oktober!$O$14:$O$112))+(SUMIF(Oktober!$D$14:$D$112,$A5,Oktober!$R$14:$R$112))+(SUMIF(Oktober!$D$14:$D$112,$A5,Oktober!$T$14:$T$112))</f>
        <v>0</v>
      </c>
      <c r="Z5" s="50" t="n">
        <f aca="false">(SUMIF(November!$D$14:$D$112,$A5,November!$H$14:$H$112))+(SUMIF(November!$D$14:$D$112,$A5,November!$J$14:$J$112))+(SUMIF(November!$D$14:$D$112,$A5,November!$L$14:$L$112))+(SUMIF(November!$D$14:$D$112,$A5,November!$N$14:$N$112))+(SUMIF(November!$D$14:$D$112,$A5,November!$P$14:$P$112))+(SUMIF(November!$D$14:$D$112,$A5,November!$S$14:$S$112))+(SUMIF(November!$D$14:$D$112,$A5,November!$U$14:$U$112))</f>
        <v>0</v>
      </c>
      <c r="AA5" s="50" t="n">
        <f aca="false">(SUMIF(November!$D$14:$D$112,$A5,November!$G$14:$G$112))+(SUMIF(November!$D$14:$D$112,$A5,November!$I$14:$I$112))+(SUMIF(November!$D$14:$D$112,$A5,November!$K$14:$K$112))+(SUMIF(November!$D$14:$D$112,$A5,November!$M$14:$M$112))+(SUMIF(November!$D$14:$D$112,$A5,November!$O$14:$O$112))+(SUMIF(November!$D$14:$D$112,$A5,November!$R$14:$R$112))+(SUMIF(November!$D$14:$D$112,$A5,November!$T$14:$T$112))</f>
        <v>0</v>
      </c>
      <c r="AB5" s="50" t="n">
        <f aca="false">(SUMIF(December!$D$14:$D$112,$A5,December!$H$14:$H$112))+(SUMIF(December!$D$14:$D$112,$A5,December!$J$14:$J$112))+(SUMIF(December!$D$14:$D$112,$A5,December!$L$14:$L$112))+(SUMIF(December!$D$14:$D$112,$A5,December!$N$14:$N$112))+(SUMIF(December!$D$14:$D$112,$A5,December!$P$14:$P$112))+(SUMIF(December!$D$14:$D$112,$A5,December!$S$14:$S$112))+(SUMIF(December!$D$14:$D$112,$A5,December!$U$14:$U$112))</f>
        <v>0</v>
      </c>
      <c r="AC5" s="50" t="n">
        <f aca="false">(SUMIF(December!$D$14:$D$112,$A5,December!$G$14:$G$112))+(SUMIF(December!$D$14:$D$112,$A5,December!$I$14:$I$112))+(SUMIF(December!$D$14:$D$112,$A5,December!$K$14:$K$112))+(SUMIF(December!$D$14:$D$112,$A5,December!$M$14:$M$112))+(SUMIF(December!$D$14:$D$112,$A5,December!$O$14:$O$112))+(SUMIF(December!$D$14:$D$112,$A5,December!$R$14:$R$112))+(SUMIF(December!$D$14:$D$112,$A5,December!$T$14:$T$112))</f>
        <v>0</v>
      </c>
    </row>
    <row r="6" customFormat="false" ht="12.75" hidden="false" customHeight="false" outlineLevel="0" collapsed="false">
      <c r="A6" s="64" t="n">
        <f aca="false">+Konti!B16</f>
        <v>1120</v>
      </c>
      <c r="B6" s="64" t="str">
        <f aca="false">+Konti!C16</f>
        <v>TBF omsætning</v>
      </c>
      <c r="C6" s="50" t="n">
        <f aca="false">+F6+H6+J6+L6+N6+P6+R6+T6+V6+X6+Z6+AB6</f>
        <v>0</v>
      </c>
      <c r="D6" s="50" t="n">
        <f aca="false">+G6+I6+K6+M6+O6+Q6+S6+U6+W6+Y6+AA6+AC6</f>
        <v>0</v>
      </c>
      <c r="E6" s="50" t="n">
        <f aca="false">-D6+C6</f>
        <v>0</v>
      </c>
      <c r="F6" s="50" t="n">
        <f aca="false">(SUMIF(Januar!$D$14:$D$112,$A6,Januar!$H$14:$H$112))+(SUMIF(Januar!$D$14:$D$112,$A6,Januar!$J$14:$J$112))+(SUMIF(Januar!$D$14:$D$112,$A6,Januar!$L$14:$L$112))+(SUMIF(Januar!$D$14:$D$112,$A6,Januar!$N$14:$N$112))+(SUMIF(Januar!$D$14:$D$112,$A6,Januar!$P$14:$P$112))+(SUMIF(Januar!$D$14:$D$112,$A6,Januar!$S$14:$S$112))+(SUMIF(Januar!$D$14:$D$112,$A6,Januar!$U$14:$U$112))</f>
        <v>0</v>
      </c>
      <c r="G6" s="50" t="n">
        <f aca="false">(SUMIF(Januar!$D$14:$D$112,$A6,Januar!$G$14:$G$112))+(SUMIF(Januar!$D$14:$D$112,$A6,Januar!$I$14:$I$112))+(SUMIF(Januar!$D$14:$D$112,$A6,Januar!$K$14:$K$112))+(SUMIF(Januar!$D$14:$D$112,$A6,Januar!$M$14:$M$112))+(SUMIF(Januar!$D$14:$D$112,$A6,Januar!$O$14:$O$112))+(SUMIF(Januar!$D$14:$D$112,$A6,Januar!$R$14:$R$112))+(SUMIF(Januar!$D$14:$D$112,$A6,Januar!$T$14:$T$112))</f>
        <v>0</v>
      </c>
      <c r="H6" s="50" t="n">
        <f aca="false">(SUMIF(Februar!$D$14:$D$112,$A6,Februar!$H$14:$H$112))+(SUMIF(Februar!$D$14:$D$112,$A6,Februar!$J$14:$J$112))+(SUMIF(Februar!$D$14:$D$112,$A6,Februar!$L$14:$L$112))+(SUMIF(Februar!$D$14:$D$112,$A6,Februar!$N$14:$N$112))+(SUMIF(Februar!$D$14:$D$112,$A6,Februar!$P$14:$P$112))+(SUMIF(Februar!$D$14:$D$112,$A6,Februar!$S$14:$S$112))+(SUMIF(Februar!$D$14:$D$112,$A6,Februar!$U$14:$U$112))</f>
        <v>0</v>
      </c>
      <c r="I6" s="50" t="n">
        <f aca="false">(SUMIF(Februar!$D$14:$D$112,$A6,Februar!$G$14:$G$112))+(SUMIF(Februar!$D$14:$D$112,$A6,Februar!$I$14:$I$112))+(SUMIF(Februar!$D$14:$D$112,$A6,Februar!$K$14:$K$112))+(SUMIF(Februar!$D$14:$D$112,$A6,Februar!$M$14:$M$112))+(SUMIF(Februar!$D$14:$D$112,$A6,Februar!$O$14:$O$112))+(SUMIF(Februar!$D$14:$D$112,$A6,Februar!$R$14:$R$112))+(SUMIF(Februar!$D$14:$D$112,$A6,Februar!$T$14:$T$112))</f>
        <v>0</v>
      </c>
      <c r="J6" s="50" t="n">
        <f aca="false">(SUMIF(Marts!$D$14:$D$112,$A6,Marts!$H$14:$H$112))+(SUMIF(Marts!$D$14:$D$112,$A6,Marts!$J$14:$J$112))+(SUMIF(Marts!$D$14:$D$112,$A6,Marts!$L$14:$L$112))+(SUMIF(Marts!$D$14:$D$112,$A6,Marts!$N$14:$N$112))+(SUMIF(Marts!$D$14:$D$112,$A6,Marts!$P$14:$P$112))+(SUMIF(Marts!$D$14:$D$112,$A6,Marts!$S$14:$S$112))+(SUMIF(Marts!$D$14:$D$112,$A6,Marts!$U$14:$U$112))</f>
        <v>0</v>
      </c>
      <c r="K6" s="50" t="n">
        <f aca="false">(SUMIF(Marts!$D$14:$D$112,$A6,Marts!$G$14:$G$112))+(SUMIF(Marts!$D$14:$D$112,$A6,Marts!$I$14:$I$112))+(SUMIF(Marts!$D$14:$D$112,$A6,Marts!$K$14:$K$112))+(SUMIF(Marts!$D$14:$D$112,$A6,Marts!$M$14:$M$112))+(SUMIF(Marts!$D$14:$D$112,$A6,Marts!$O$14:$O$112))+(SUMIF(Marts!$D$14:$D$112,$A6,Marts!$R$14:$R$112))+(SUMIF(Marts!$D$14:$D$112,$A6,Marts!$T$14:$T$112))</f>
        <v>0</v>
      </c>
      <c r="L6" s="50" t="n">
        <f aca="false">(SUMIF(April!$D$14:$D$112,$A6,April!$H$14:$H$112))+(SUMIF(April!$D$14:$D$112,$A6,April!$J$14:$J$112))+(SUMIF(April!$D$14:$D$112,$A6,April!$L$14:$L$112))+(SUMIF(April!$D$14:$D$112,$A6,April!$N$14:$N$112))+(SUMIF(April!$D$14:$D$112,$A6,April!$P$14:$P$112))+(SUMIF(April!$D$14:$D$112,$A6,April!$S$14:$S$112))+(SUMIF(April!$D$14:$D$112,$A6,April!$U$14:$U$112))</f>
        <v>0</v>
      </c>
      <c r="M6" s="50" t="n">
        <f aca="false">(SUMIF(April!$D$14:$D$112,$A6,April!$G$14:$G$112))+(SUMIF(April!$D$14:$D$112,$A6,April!$I$14:$I$112))+(SUMIF(April!$D$14:$D$112,$A6,April!$K$14:$K$112))+(SUMIF(April!$D$14:$D$112,$A6,April!$M$14:$M$112))+(SUMIF(April!$D$14:$D$112,$A6,April!$O$14:$O$112))+(SUMIF(April!$D$14:$D$112,$A6,April!$R$14:$R$112))+(SUMIF(April!$D$14:$D$112,$A6,April!$T$14:$T$112))</f>
        <v>0</v>
      </c>
      <c r="N6" s="50" t="n">
        <f aca="false">(SUMIF(Maj!$D$14:$D$112,$A6,Maj!$H$14:$H$112))+(SUMIF(Maj!$D$14:$D$112,$A6,Maj!$J$14:$J$112))+(SUMIF(Maj!$D$14:$D$112,$A6,Maj!$L$14:$L$112))+(SUMIF(Maj!$D$14:$D$112,$A6,Maj!$N$14:$N$112))+(SUMIF(Maj!$D$14:$D$112,$A6,Maj!$P$14:$P$112))+(SUMIF(Maj!$D$14:$D$112,$A6,Maj!$S$14:$S$112))+(SUMIF(Maj!$D$14:$D$112,$A6,Maj!$U$14:$U$112))</f>
        <v>0</v>
      </c>
      <c r="O6" s="50" t="n">
        <f aca="false">(SUMIF(Maj!$D$14:$D$112,$A6,Maj!$G$14:$G$112))+(SUMIF(Maj!$D$14:$D$112,$A6,Maj!$I$14:$I$112))+(SUMIF(Maj!$D$14:$D$112,$A6,Maj!$K$14:$K$112))+(SUMIF(Maj!$D$14:$D$112,$A6,Maj!$M$14:$M$112))+(SUMIF(Maj!$D$14:$D$112,$A6,Maj!$O$14:$O$112))+(SUMIF(Maj!$D$14:$D$112,$A6,Maj!$R$14:$R$112))+(SUMIF(Maj!$D$14:$D$112,$A6,Maj!$T$14:$T$112))</f>
        <v>0</v>
      </c>
      <c r="P6" s="50" t="n">
        <f aca="false">(SUMIF(Juni!$D$14:$D$112,$A6,Juni!$H$14:$H$112))+(SUMIF(Juni!$D$14:$D$112,$A6,Juni!$J$14:$J$112))+(SUMIF(Juni!$D$14:$D$112,$A6,Juni!$L$14:$L$112))+(SUMIF(Juni!$D$14:$D$112,$A6,Juni!$N$14:$N$112))+(SUMIF(Juni!$D$14:$D$112,$A6,Juni!$P$14:$P$112))+(SUMIF(Juni!$D$14:$D$112,$A6,Juni!$S$14:$S$112))+(SUMIF(Juni!$D$14:$D$112,$A6,Juni!$U$14:$U$112))</f>
        <v>0</v>
      </c>
      <c r="Q6" s="50" t="n">
        <f aca="false">(SUMIF(Juni!$D$14:$D$112,$A6,Juni!$G$14:$G$112))+(SUMIF(Juni!$D$14:$D$112,$A6,Juni!$I$14:$I$112))+(SUMIF(Juni!$D$14:$D$112,$A6,Juni!$K$14:$K$112))+(SUMIF(Juni!$D$14:$D$112,$A6,Juni!$M$14:$M$112))+(SUMIF(Juni!$D$14:$D$112,$A6,Juni!$O$14:$O$112))+(SUMIF(Juni!$D$14:$D$112,$A6,Juni!$R$14:$R$112))+(SUMIF(Juni!$D$14:$D$112,$A6,Juni!$T$14:$T$112))</f>
        <v>0</v>
      </c>
      <c r="R6" s="50" t="n">
        <f aca="false">(SUMIF(Juli!$D$14:$D$112,$A6,Juli!$H$14:$H$112))+(SUMIF(Juli!$D$14:$D$112,$A6,Juli!$J$14:$J$112))+(SUMIF(Juli!$D$14:$D$112,$A6,Juli!$L$14:$L$112))+(SUMIF(Juli!$D$14:$D$112,$A6,Juli!$N$14:$N$112))+(SUMIF(Juli!$D$14:$D$112,$A6,Juli!$P$14:$P$112))+(SUMIF(Juli!$D$14:$D$112,$A6,Juli!$S$14:$S$112))+(SUMIF(Juli!$D$14:$D$112,$A6,Juli!$U$14:$U$112))</f>
        <v>0</v>
      </c>
      <c r="S6" s="50" t="n">
        <f aca="false">(SUMIF(Juli!$D$14:$D$112,$A6,Juli!$G$14:$G$112))+(SUMIF(Juli!$D$14:$D$112,$A6,Juli!$I$14:$I$112))+(SUMIF(Juli!$D$14:$D$112,$A6,Juli!$K$14:$K$112))+(SUMIF(Juli!$D$14:$D$112,$A6,Juli!$M$14:$M$112))+(SUMIF(Juli!$D$14:$D$112,$A6,Juli!$O$14:$O$112))+(SUMIF(Juli!$D$14:$D$112,$A6,Juli!$R$14:$R$112))+(SUMIF(Juli!$D$14:$D$112,$A6,Juli!$T$14:$T$112))</f>
        <v>0</v>
      </c>
      <c r="T6" s="50" t="n">
        <f aca="false">(SUMIF(August!$D$14:$D$112,$A6,August!$H$14:$H$112))+(SUMIF(August!$D$14:$D$112,$A6,August!$J$14:$J$112))+(SUMIF(August!$D$14:$D$112,$A6,August!$L$14:$L$112))+(SUMIF(August!$D$14:$D$112,$A6,August!$N$14:$N$112))+(SUMIF(August!$D$14:$D$112,$A6,August!$P$14:$P$112))+(SUMIF(August!$D$14:$D$112,$A6,August!$S$14:$S$112))+(SUMIF(August!$D$14:$D$112,$A6,August!$U$14:$U$112))</f>
        <v>0</v>
      </c>
      <c r="U6" s="50" t="n">
        <f aca="false">(SUMIF(August!$D$14:$D$112,$A6,August!$G$14:$G$112))+(SUMIF(August!$D$14:$D$112,$A6,August!$I$14:$I$112))+(SUMIF(August!$D$14:$D$112,$A6,August!$K$14:$K$112))+(SUMIF(August!$D$14:$D$112,$A6,August!$M$14:$M$112))+(SUMIF(August!$D$14:$D$112,$A6,August!$O$14:$O$112))+(SUMIF(August!$D$14:$D$112,$A6,August!$R$14:$R$112))+(SUMIF(August!$D$14:$D$112,$A6,August!$T$14:$T$112))</f>
        <v>0</v>
      </c>
      <c r="V6" s="50" t="n">
        <f aca="false">(SUMIF(September!$D$14:$D$112,$A6,September!$H$14:$H$112))+(SUMIF(September!$D$14:$D$112,$A6,September!$J$14:$J$112))+(SUMIF(September!$D$14:$D$112,$A6,September!$L$14:$L$112))+(SUMIF(September!$D$14:$D$112,$A6,September!$N$14:$N$112))+(SUMIF(September!$D$14:$D$112,$A6,September!$P$14:$P$112))+(SUMIF(September!$D$14:$D$112,$A6,September!$S$14:$S$112))+(SUMIF(September!$D$14:$D$112,$A6,September!$U$14:$U$112))</f>
        <v>0</v>
      </c>
      <c r="W6" s="50" t="n">
        <f aca="false">(SUMIF(September!$D$14:$D$112,$A6,September!$G$14:$G$112))+(SUMIF(September!$D$14:$D$112,$A6,September!$I$14:$I$112))+(SUMIF(September!$D$14:$D$112,$A6,September!$K$14:$K$112))+(SUMIF(September!$D$14:$D$112,$A6,September!$M$14:$M$112))+(SUMIF(September!$D$14:$D$112,$A6,September!$O$14:$O$112))+(SUMIF(September!$D$14:$D$112,$A6,September!$R$14:$R$112))+(SUMIF(September!$D$14:$D$112,$A6,September!$T$14:$T$112))</f>
        <v>0</v>
      </c>
      <c r="X6" s="50" t="n">
        <f aca="false">(SUMIF(Oktober!$D$14:$D$112,$A6,Oktober!$H$14:$H$112))+(SUMIF(Oktober!$D$14:$D$112,$A6,Oktober!$J$14:$J$112))+(SUMIF(Oktober!$D$14:$D$112,$A6,Oktober!$L$14:$L$112))+(SUMIF(Oktober!$D$14:$D$112,$A6,Oktober!$N$14:$N$112))+(SUMIF(Oktober!$D$14:$D$112,$A6,Oktober!$P$14:$P$112))+(SUMIF(Oktober!$D$14:$D$112,$A6,Oktober!$S$14:$S$112))+(SUMIF(Oktober!$D$14:$D$112,$A6,Oktober!$U$14:$U$112))</f>
        <v>0</v>
      </c>
      <c r="Y6" s="50" t="n">
        <f aca="false">(SUMIF(Oktober!$D$14:$D$112,$A6,Oktober!$G$14:$G$112))+(SUMIF(Oktober!$D$14:$D$112,$A6,Oktober!$I$14:$I$112))+(SUMIF(Oktober!$D$14:$D$112,$A6,Oktober!$K$14:$K$112))+(SUMIF(Oktober!$D$14:$D$112,$A6,Oktober!$M$14:$M$112))+(SUMIF(Oktober!$D$14:$D$112,$A6,Oktober!$O$14:$O$112))+(SUMIF(Oktober!$D$14:$D$112,$A6,Oktober!$R$14:$R$112))+(SUMIF(Oktober!$D$14:$D$112,$A6,Oktober!$T$14:$T$112))</f>
        <v>0</v>
      </c>
      <c r="Z6" s="50" t="n">
        <f aca="false">(SUMIF(November!$D$14:$D$112,$A6,November!$H$14:$H$112))+(SUMIF(November!$D$14:$D$112,$A6,November!$J$14:$J$112))+(SUMIF(November!$D$14:$D$112,$A6,November!$L$14:$L$112))+(SUMIF(November!$D$14:$D$112,$A6,November!$N$14:$N$112))+(SUMIF(November!$D$14:$D$112,$A6,November!$P$14:$P$112))+(SUMIF(November!$D$14:$D$112,$A6,November!$S$14:$S$112))+(SUMIF(November!$D$14:$D$112,$A6,November!$U$14:$U$112))</f>
        <v>0</v>
      </c>
      <c r="AA6" s="50" t="n">
        <f aca="false">(SUMIF(November!$D$14:$D$112,$A6,November!$G$14:$G$112))+(SUMIF(November!$D$14:$D$112,$A6,November!$I$14:$I$112))+(SUMIF(November!$D$14:$D$112,$A6,November!$K$14:$K$112))+(SUMIF(November!$D$14:$D$112,$A6,November!$M$14:$M$112))+(SUMIF(November!$D$14:$D$112,$A6,November!$O$14:$O$112))+(SUMIF(November!$D$14:$D$112,$A6,November!$R$14:$R$112))+(SUMIF(November!$D$14:$D$112,$A6,November!$T$14:$T$112))</f>
        <v>0</v>
      </c>
      <c r="AB6" s="50" t="n">
        <f aca="false">(SUMIF(December!$D$14:$D$112,$A6,December!$H$14:$H$112))+(SUMIF(December!$D$14:$D$112,$A6,December!$J$14:$J$112))+(SUMIF(December!$D$14:$D$112,$A6,December!$L$14:$L$112))+(SUMIF(December!$D$14:$D$112,$A6,December!$N$14:$N$112))+(SUMIF(December!$D$14:$D$112,$A6,December!$P$14:$P$112))+(SUMIF(December!$D$14:$D$112,$A6,December!$S$14:$S$112))+(SUMIF(December!$D$14:$D$112,$A6,December!$U$14:$U$112))</f>
        <v>0</v>
      </c>
      <c r="AC6" s="50" t="n">
        <f aca="false">(SUMIF(December!$D$14:$D$112,$A6,December!$G$14:$G$112))+(SUMIF(December!$D$14:$D$112,$A6,December!$I$14:$I$112))+(SUMIF(December!$D$14:$D$112,$A6,December!$K$14:$K$112))+(SUMIF(December!$D$14:$D$112,$A6,December!$M$14:$M$112))+(SUMIF(December!$D$14:$D$112,$A6,December!$O$14:$O$112))+(SUMIF(December!$D$14:$D$112,$A6,December!$R$14:$R$112))+(SUMIF(December!$D$14:$D$112,$A6,December!$T$14:$T$112))</f>
        <v>0</v>
      </c>
    </row>
    <row r="7" customFormat="false" ht="12.75" hidden="false" customHeight="false" outlineLevel="0" collapsed="false">
      <c r="A7" s="64" t="n">
        <f aca="false">+Konti!B17</f>
        <v>1150</v>
      </c>
      <c r="B7" s="64" t="str">
        <f aca="false">+Konti!C17</f>
        <v>Rengøring</v>
      </c>
      <c r="C7" s="50" t="n">
        <f aca="false">+F7+H7+J7+L7+N7+P7+R7+T7+V7+X7+Z7+AB7</f>
        <v>0</v>
      </c>
      <c r="D7" s="50" t="n">
        <f aca="false">+G7+I7+K7+M7+O7+Q7+S7+U7+W7+Y7+AA7+AC7</f>
        <v>0</v>
      </c>
      <c r="E7" s="50" t="n">
        <f aca="false">-D7+C7</f>
        <v>0</v>
      </c>
      <c r="F7" s="50" t="n">
        <f aca="false">(SUMIF(Januar!$D$14:$D$112,$A7,Januar!$H$14:$H$112))+(SUMIF(Januar!$D$14:$D$112,$A7,Januar!$J$14:$J$112))+(SUMIF(Januar!$D$14:$D$112,$A7,Januar!$L$14:$L$112))+(SUMIF(Januar!$D$14:$D$112,$A7,Januar!$N$14:$N$112))+(SUMIF(Januar!$D$14:$D$112,$A7,Januar!$P$14:$P$112))+(SUMIF(Januar!$D$14:$D$112,$A7,Januar!$S$14:$S$112))+(SUMIF(Januar!$D$14:$D$112,$A7,Januar!$U$14:$U$112))</f>
        <v>0</v>
      </c>
      <c r="G7" s="50" t="n">
        <f aca="false">(SUMIF(Januar!$D$14:$D$112,$A7,Januar!$G$14:$G$112))+(SUMIF(Januar!$D$14:$D$112,$A7,Januar!$I$14:$I$112))+(SUMIF(Januar!$D$14:$D$112,$A7,Januar!$K$14:$K$112))+(SUMIF(Januar!$D$14:$D$112,$A7,Januar!$M$14:$M$112))+(SUMIF(Januar!$D$14:$D$112,$A7,Januar!$O$14:$O$112))+(SUMIF(Januar!$D$14:$D$112,$A7,Januar!$R$14:$R$112))+(SUMIF(Januar!$D$14:$D$112,$A7,Januar!$T$14:$T$112))</f>
        <v>0</v>
      </c>
      <c r="H7" s="50" t="n">
        <f aca="false">(SUMIF(Februar!$D$14:$D$112,$A7,Februar!$H$14:$H$112))+(SUMIF(Februar!$D$14:$D$112,$A7,Februar!$J$14:$J$112))+(SUMIF(Februar!$D$14:$D$112,$A7,Februar!$L$14:$L$112))+(SUMIF(Februar!$D$14:$D$112,$A7,Februar!$N$14:$N$112))+(SUMIF(Februar!$D$14:$D$112,$A7,Februar!$P$14:$P$112))+(SUMIF(Februar!$D$14:$D$112,$A7,Februar!$S$14:$S$112))+(SUMIF(Februar!$D$14:$D$112,$A7,Februar!$U$14:$U$112))</f>
        <v>0</v>
      </c>
      <c r="I7" s="50" t="n">
        <f aca="false">(SUMIF(Februar!$D$14:$D$112,$A7,Februar!$G$14:$G$112))+(SUMIF(Februar!$D$14:$D$112,$A7,Februar!$I$14:$I$112))+(SUMIF(Februar!$D$14:$D$112,$A7,Februar!$K$14:$K$112))+(SUMIF(Februar!$D$14:$D$112,$A7,Februar!$M$14:$M$112))+(SUMIF(Februar!$D$14:$D$112,$A7,Februar!$O$14:$O$112))+(SUMIF(Februar!$D$14:$D$112,$A7,Februar!$R$14:$R$112))+(SUMIF(Februar!$D$14:$D$112,$A7,Februar!$T$14:$T$112))</f>
        <v>0</v>
      </c>
      <c r="J7" s="50" t="n">
        <f aca="false">(SUMIF(Marts!$D$14:$D$112,$A7,Marts!$H$14:$H$112))+(SUMIF(Marts!$D$14:$D$112,$A7,Marts!$J$14:$J$112))+(SUMIF(Marts!$D$14:$D$112,$A7,Marts!$L$14:$L$112))+(SUMIF(Marts!$D$14:$D$112,$A7,Marts!$N$14:$N$112))+(SUMIF(Marts!$D$14:$D$112,$A7,Marts!$P$14:$P$112))+(SUMIF(Marts!$D$14:$D$112,$A7,Marts!$S$14:$S$112))+(SUMIF(Marts!$D$14:$D$112,$A7,Marts!$U$14:$U$112))</f>
        <v>0</v>
      </c>
      <c r="K7" s="50" t="n">
        <f aca="false">(SUMIF(Marts!$D$14:$D$112,$A7,Marts!$G$14:$G$112))+(SUMIF(Marts!$D$14:$D$112,$A7,Marts!$I$14:$I$112))+(SUMIF(Marts!$D$14:$D$112,$A7,Marts!$K$14:$K$112))+(SUMIF(Marts!$D$14:$D$112,$A7,Marts!$M$14:$M$112))+(SUMIF(Marts!$D$14:$D$112,$A7,Marts!$O$14:$O$112))+(SUMIF(Marts!$D$14:$D$112,$A7,Marts!$R$14:$R$112))+(SUMIF(Marts!$D$14:$D$112,$A7,Marts!$T$14:$T$112))</f>
        <v>0</v>
      </c>
      <c r="L7" s="50" t="n">
        <f aca="false">(SUMIF(April!$D$14:$D$112,$A7,April!$H$14:$H$112))+(SUMIF(April!$D$14:$D$112,$A7,April!$J$14:$J$112))+(SUMIF(April!$D$14:$D$112,$A7,April!$L$14:$L$112))+(SUMIF(April!$D$14:$D$112,$A7,April!$N$14:$N$112))+(SUMIF(April!$D$14:$D$112,$A7,April!$P$14:$P$112))+(SUMIF(April!$D$14:$D$112,$A7,April!$S$14:$S$112))+(SUMIF(April!$D$14:$D$112,$A7,April!$U$14:$U$112))</f>
        <v>0</v>
      </c>
      <c r="M7" s="50" t="n">
        <f aca="false">(SUMIF(April!$D$14:$D$112,$A7,April!$G$14:$G$112))+(SUMIF(April!$D$14:$D$112,$A7,April!$I$14:$I$112))+(SUMIF(April!$D$14:$D$112,$A7,April!$K$14:$K$112))+(SUMIF(April!$D$14:$D$112,$A7,April!$M$14:$M$112))+(SUMIF(April!$D$14:$D$112,$A7,April!$O$14:$O$112))+(SUMIF(April!$D$14:$D$112,$A7,April!$R$14:$R$112))+(SUMIF(April!$D$14:$D$112,$A7,April!$T$14:$T$112))</f>
        <v>0</v>
      </c>
      <c r="N7" s="50" t="n">
        <f aca="false">(SUMIF(Maj!$D$14:$D$112,$A7,Maj!$H$14:$H$112))+(SUMIF(Maj!$D$14:$D$112,$A7,Maj!$J$14:$J$112))+(SUMIF(Maj!$D$14:$D$112,$A7,Maj!$L$14:$L$112))+(SUMIF(Maj!$D$14:$D$112,$A7,Maj!$N$14:$N$112))+(SUMIF(Maj!$D$14:$D$112,$A7,Maj!$P$14:$P$112))+(SUMIF(Maj!$D$14:$D$112,$A7,Maj!$S$14:$S$112))+(SUMIF(Maj!$D$14:$D$112,$A7,Maj!$U$14:$U$112))</f>
        <v>0</v>
      </c>
      <c r="O7" s="50" t="n">
        <f aca="false">(SUMIF(Maj!$D$14:$D$112,$A7,Maj!$G$14:$G$112))+(SUMIF(Maj!$D$14:$D$112,$A7,Maj!$I$14:$I$112))+(SUMIF(Maj!$D$14:$D$112,$A7,Maj!$K$14:$K$112))+(SUMIF(Maj!$D$14:$D$112,$A7,Maj!$M$14:$M$112))+(SUMIF(Maj!$D$14:$D$112,$A7,Maj!$O$14:$O$112))+(SUMIF(Maj!$D$14:$D$112,$A7,Maj!$R$14:$R$112))+(SUMIF(Maj!$D$14:$D$112,$A7,Maj!$T$14:$T$112))</f>
        <v>0</v>
      </c>
      <c r="P7" s="50" t="n">
        <f aca="false">(SUMIF(Juni!$D$14:$D$112,$A7,Juni!$H$14:$H$112))+(SUMIF(Juni!$D$14:$D$112,$A7,Juni!$J$14:$J$112))+(SUMIF(Juni!$D$14:$D$112,$A7,Juni!$L$14:$L$112))+(SUMIF(Juni!$D$14:$D$112,$A7,Juni!$N$14:$N$112))+(SUMIF(Juni!$D$14:$D$112,$A7,Juni!$P$14:$P$112))+(SUMIF(Juni!$D$14:$D$112,$A7,Juni!$S$14:$S$112))+(SUMIF(Juni!$D$14:$D$112,$A7,Juni!$U$14:$U$112))</f>
        <v>0</v>
      </c>
      <c r="Q7" s="50" t="n">
        <f aca="false">(SUMIF(Juni!$D$14:$D$112,$A7,Juni!$G$14:$G$112))+(SUMIF(Juni!$D$14:$D$112,$A7,Juni!$I$14:$I$112))+(SUMIF(Juni!$D$14:$D$112,$A7,Juni!$K$14:$K$112))+(SUMIF(Juni!$D$14:$D$112,$A7,Juni!$M$14:$M$112))+(SUMIF(Juni!$D$14:$D$112,$A7,Juni!$O$14:$O$112))+(SUMIF(Juni!$D$14:$D$112,$A7,Juni!$R$14:$R$112))+(SUMIF(Juni!$D$14:$D$112,$A7,Juni!$T$14:$T$112))</f>
        <v>0</v>
      </c>
      <c r="R7" s="50" t="n">
        <f aca="false">(SUMIF(Juli!$D$14:$D$112,$A7,Juli!$H$14:$H$112))+(SUMIF(Juli!$D$14:$D$112,$A7,Juli!$J$14:$J$112))+(SUMIF(Juli!$D$14:$D$112,$A7,Juli!$L$14:$L$112))+(SUMIF(Juli!$D$14:$D$112,$A7,Juli!$N$14:$N$112))+(SUMIF(Juli!$D$14:$D$112,$A7,Juli!$P$14:$P$112))+(SUMIF(Juli!$D$14:$D$112,$A7,Juli!$S$14:$S$112))+(SUMIF(Juli!$D$14:$D$112,$A7,Juli!$U$14:$U$112))</f>
        <v>0</v>
      </c>
      <c r="S7" s="50" t="n">
        <f aca="false">(SUMIF(Juli!$D$14:$D$112,$A7,Juli!$G$14:$G$112))+(SUMIF(Juli!$D$14:$D$112,$A7,Juli!$I$14:$I$112))+(SUMIF(Juli!$D$14:$D$112,$A7,Juli!$K$14:$K$112))+(SUMIF(Juli!$D$14:$D$112,$A7,Juli!$M$14:$M$112))+(SUMIF(Juli!$D$14:$D$112,$A7,Juli!$O$14:$O$112))+(SUMIF(Juli!$D$14:$D$112,$A7,Juli!$R$14:$R$112))+(SUMIF(Juli!$D$14:$D$112,$A7,Juli!$T$14:$T$112))</f>
        <v>0</v>
      </c>
      <c r="T7" s="50" t="n">
        <f aca="false">(SUMIF(August!$D$14:$D$112,$A7,August!$H$14:$H$112))+(SUMIF(August!$D$14:$D$112,$A7,August!$J$14:$J$112))+(SUMIF(August!$D$14:$D$112,$A7,August!$L$14:$L$112))+(SUMIF(August!$D$14:$D$112,$A7,August!$N$14:$N$112))+(SUMIF(August!$D$14:$D$112,$A7,August!$P$14:$P$112))+(SUMIF(August!$D$14:$D$112,$A7,August!$S$14:$S$112))+(SUMIF(August!$D$14:$D$112,$A7,August!$U$14:$U$112))</f>
        <v>0</v>
      </c>
      <c r="U7" s="50" t="n">
        <f aca="false">(SUMIF(August!$D$14:$D$112,$A7,August!$G$14:$G$112))+(SUMIF(August!$D$14:$D$112,$A7,August!$I$14:$I$112))+(SUMIF(August!$D$14:$D$112,$A7,August!$K$14:$K$112))+(SUMIF(August!$D$14:$D$112,$A7,August!$M$14:$M$112))+(SUMIF(August!$D$14:$D$112,$A7,August!$O$14:$O$112))+(SUMIF(August!$D$14:$D$112,$A7,August!$R$14:$R$112))+(SUMIF(August!$D$14:$D$112,$A7,August!$T$14:$T$112))</f>
        <v>0</v>
      </c>
      <c r="V7" s="50" t="n">
        <f aca="false">(SUMIF(September!$D$14:$D$112,$A7,September!$H$14:$H$112))+(SUMIF(September!$D$14:$D$112,$A7,September!$J$14:$J$112))+(SUMIF(September!$D$14:$D$112,$A7,September!$L$14:$L$112))+(SUMIF(September!$D$14:$D$112,$A7,September!$N$14:$N$112))+(SUMIF(September!$D$14:$D$112,$A7,September!$P$14:$P$112))+(SUMIF(September!$D$14:$D$112,$A7,September!$S$14:$S$112))+(SUMIF(September!$D$14:$D$112,$A7,September!$U$14:$U$112))</f>
        <v>0</v>
      </c>
      <c r="W7" s="50" t="n">
        <f aca="false">(SUMIF(September!$D$14:$D$112,$A7,September!$G$14:$G$112))+(SUMIF(September!$D$14:$D$112,$A7,September!$I$14:$I$112))+(SUMIF(September!$D$14:$D$112,$A7,September!$K$14:$K$112))+(SUMIF(September!$D$14:$D$112,$A7,September!$M$14:$M$112))+(SUMIF(September!$D$14:$D$112,$A7,September!$O$14:$O$112))+(SUMIF(September!$D$14:$D$112,$A7,September!$R$14:$R$112))+(SUMIF(September!$D$14:$D$112,$A7,September!$T$14:$T$112))</f>
        <v>0</v>
      </c>
      <c r="X7" s="50" t="n">
        <f aca="false">(SUMIF(Oktober!$D$14:$D$112,$A7,Oktober!$H$14:$H$112))+(SUMIF(Oktober!$D$14:$D$112,$A7,Oktober!$J$14:$J$112))+(SUMIF(Oktober!$D$14:$D$112,$A7,Oktober!$L$14:$L$112))+(SUMIF(Oktober!$D$14:$D$112,$A7,Oktober!$N$14:$N$112))+(SUMIF(Oktober!$D$14:$D$112,$A7,Oktober!$P$14:$P$112))+(SUMIF(Oktober!$D$14:$D$112,$A7,Oktober!$S$14:$S$112))+(SUMIF(Oktober!$D$14:$D$112,$A7,Oktober!$U$14:$U$112))</f>
        <v>0</v>
      </c>
      <c r="Y7" s="50" t="n">
        <f aca="false">(SUMIF(Oktober!$D$14:$D$112,$A7,Oktober!$G$14:$G$112))+(SUMIF(Oktober!$D$14:$D$112,$A7,Oktober!$I$14:$I$112))+(SUMIF(Oktober!$D$14:$D$112,$A7,Oktober!$K$14:$K$112))+(SUMIF(Oktober!$D$14:$D$112,$A7,Oktober!$M$14:$M$112))+(SUMIF(Oktober!$D$14:$D$112,$A7,Oktober!$O$14:$O$112))+(SUMIF(Oktober!$D$14:$D$112,$A7,Oktober!$R$14:$R$112))+(SUMIF(Oktober!$D$14:$D$112,$A7,Oktober!$T$14:$T$112))</f>
        <v>0</v>
      </c>
      <c r="Z7" s="50" t="n">
        <f aca="false">(SUMIF(November!$D$14:$D$112,$A7,November!$H$14:$H$112))+(SUMIF(November!$D$14:$D$112,$A7,November!$J$14:$J$112))+(SUMIF(November!$D$14:$D$112,$A7,November!$L$14:$L$112))+(SUMIF(November!$D$14:$D$112,$A7,November!$N$14:$N$112))+(SUMIF(November!$D$14:$D$112,$A7,November!$P$14:$P$112))+(SUMIF(November!$D$14:$D$112,$A7,November!$S$14:$S$112))+(SUMIF(November!$D$14:$D$112,$A7,November!$U$14:$U$112))</f>
        <v>0</v>
      </c>
      <c r="AA7" s="50" t="n">
        <f aca="false">(SUMIF(November!$D$14:$D$112,$A7,November!$G$14:$G$112))+(SUMIF(November!$D$14:$D$112,$A7,November!$I$14:$I$112))+(SUMIF(November!$D$14:$D$112,$A7,November!$K$14:$K$112))+(SUMIF(November!$D$14:$D$112,$A7,November!$M$14:$M$112))+(SUMIF(November!$D$14:$D$112,$A7,November!$O$14:$O$112))+(SUMIF(November!$D$14:$D$112,$A7,November!$R$14:$R$112))+(SUMIF(November!$D$14:$D$112,$A7,November!$T$14:$T$112))</f>
        <v>0</v>
      </c>
      <c r="AB7" s="50" t="n">
        <f aca="false">(SUMIF(December!$D$14:$D$112,$A7,December!$H$14:$H$112))+(SUMIF(December!$D$14:$D$112,$A7,December!$J$14:$J$112))+(SUMIF(December!$D$14:$D$112,$A7,December!$L$14:$L$112))+(SUMIF(December!$D$14:$D$112,$A7,December!$N$14:$N$112))+(SUMIF(December!$D$14:$D$112,$A7,December!$P$14:$P$112))+(SUMIF(December!$D$14:$D$112,$A7,December!$S$14:$S$112))+(SUMIF(December!$D$14:$D$112,$A7,December!$U$14:$U$112))</f>
        <v>0</v>
      </c>
      <c r="AC7" s="50" t="n">
        <f aca="false">(SUMIF(December!$D$14:$D$112,$A7,December!$G$14:$G$112))+(SUMIF(December!$D$14:$D$112,$A7,December!$I$14:$I$112))+(SUMIF(December!$D$14:$D$112,$A7,December!$K$14:$K$112))+(SUMIF(December!$D$14:$D$112,$A7,December!$M$14:$M$112))+(SUMIF(December!$D$14:$D$112,$A7,December!$O$14:$O$112))+(SUMIF(December!$D$14:$D$112,$A7,December!$R$14:$R$112))+(SUMIF(December!$D$14:$D$112,$A7,December!$T$14:$T$112))</f>
        <v>0</v>
      </c>
    </row>
    <row r="8" customFormat="false" ht="12.75" hidden="false" customHeight="false" outlineLevel="0" collapsed="false">
      <c r="A8" s="64" t="n">
        <f aca="false">+Konti!B18</f>
        <v>2100</v>
      </c>
      <c r="B8" s="64" t="str">
        <f aca="false">+Konti!C18</f>
        <v>Varekøb</v>
      </c>
      <c r="C8" s="50" t="n">
        <f aca="false">+F8+H8+J8+L8+N8+P8+R8+T8+V8+X8+Z8+AB8</f>
        <v>0</v>
      </c>
      <c r="D8" s="50" t="n">
        <f aca="false">+G8+I8+K8+M8+O8+Q8+S8+U8+W8+Y8+AA8+AC8</f>
        <v>0</v>
      </c>
      <c r="E8" s="50" t="n">
        <f aca="false">-D8+C8</f>
        <v>0</v>
      </c>
      <c r="F8" s="50" t="n">
        <f aca="false">(SUMIF(Januar!$D$14:$D$112,$A8,Januar!$H$14:$H$112))+(SUMIF(Januar!$D$14:$D$112,$A8,Januar!$J$14:$J$112))+(SUMIF(Januar!$D$14:$D$112,$A8,Januar!$L$14:$L$112))+(SUMIF(Januar!$D$14:$D$112,$A8,Januar!$N$14:$N$112))+(SUMIF(Januar!$D$14:$D$112,$A8,Januar!$P$14:$P$112))+(SUMIF(Januar!$D$14:$D$112,$A8,Januar!$S$14:$S$112))+(SUMIF(Januar!$D$14:$D$112,$A8,Januar!$U$14:$U$112))</f>
        <v>0</v>
      </c>
      <c r="G8" s="50" t="n">
        <f aca="false">(SUMIF(Januar!$D$14:$D$112,$A8,Januar!$G$14:$G$112))+(SUMIF(Januar!$D$14:$D$112,$A8,Januar!$I$14:$I$112))+(SUMIF(Januar!$D$14:$D$112,$A8,Januar!$K$14:$K$112))+(SUMIF(Januar!$D$14:$D$112,$A8,Januar!$M$14:$M$112))+(SUMIF(Januar!$D$14:$D$112,$A8,Januar!$O$14:$O$112))+(SUMIF(Januar!$D$14:$D$112,$A8,Januar!$R$14:$R$112))+(SUMIF(Januar!$D$14:$D$112,$A8,Januar!$T$14:$T$112))</f>
        <v>0</v>
      </c>
      <c r="H8" s="50" t="n">
        <f aca="false">(SUMIF(Februar!$D$14:$D$112,$A8,Februar!$H$14:$H$112))+(SUMIF(Februar!$D$14:$D$112,$A8,Februar!$J$14:$J$112))+(SUMIF(Februar!$D$14:$D$112,$A8,Februar!$L$14:$L$112))+(SUMIF(Februar!$D$14:$D$112,$A8,Februar!$N$14:$N$112))+(SUMIF(Februar!$D$14:$D$112,$A8,Februar!$P$14:$P$112))+(SUMIF(Februar!$D$14:$D$112,$A8,Februar!$S$14:$S$112))+(SUMIF(Februar!$D$14:$D$112,$A8,Februar!$U$14:$U$112))</f>
        <v>0</v>
      </c>
      <c r="I8" s="50" t="n">
        <f aca="false">(SUMIF(Februar!$D$14:$D$112,$A8,Februar!$G$14:$G$112))+(SUMIF(Februar!$D$14:$D$112,$A8,Februar!$I$14:$I$112))+(SUMIF(Februar!$D$14:$D$112,$A8,Februar!$K$14:$K$112))+(SUMIF(Februar!$D$14:$D$112,$A8,Februar!$M$14:$M$112))+(SUMIF(Februar!$D$14:$D$112,$A8,Februar!$O$14:$O$112))+(SUMIF(Februar!$D$14:$D$112,$A8,Februar!$R$14:$R$112))+(SUMIF(Februar!$D$14:$D$112,$A8,Februar!$T$14:$T$112))</f>
        <v>0</v>
      </c>
      <c r="J8" s="50" t="n">
        <f aca="false">(SUMIF(Marts!$D$14:$D$112,$A8,Marts!$H$14:$H$112))+(SUMIF(Marts!$D$14:$D$112,$A8,Marts!$J$14:$J$112))+(SUMIF(Marts!$D$14:$D$112,$A8,Marts!$L$14:$L$112))+(SUMIF(Marts!$D$14:$D$112,$A8,Marts!$N$14:$N$112))+(SUMIF(Marts!$D$14:$D$112,$A8,Marts!$P$14:$P$112))+(SUMIF(Marts!$D$14:$D$112,$A8,Marts!$S$14:$S$112))+(SUMIF(Marts!$D$14:$D$112,$A8,Marts!$U$14:$U$112))</f>
        <v>0</v>
      </c>
      <c r="K8" s="50" t="n">
        <f aca="false">(SUMIF(Marts!$D$14:$D$112,$A8,Marts!$G$14:$G$112))+(SUMIF(Marts!$D$14:$D$112,$A8,Marts!$I$14:$I$112))+(SUMIF(Marts!$D$14:$D$112,$A8,Marts!$K$14:$K$112))+(SUMIF(Marts!$D$14:$D$112,$A8,Marts!$M$14:$M$112))+(SUMIF(Marts!$D$14:$D$112,$A8,Marts!$O$14:$O$112))+(SUMIF(Marts!$D$14:$D$112,$A8,Marts!$R$14:$R$112))+(SUMIF(Marts!$D$14:$D$112,$A8,Marts!$T$14:$T$112))</f>
        <v>0</v>
      </c>
      <c r="L8" s="50" t="n">
        <f aca="false">(SUMIF(April!$D$14:$D$112,$A8,April!$H$14:$H$112))+(SUMIF(April!$D$14:$D$112,$A8,April!$J$14:$J$112))+(SUMIF(April!$D$14:$D$112,$A8,April!$L$14:$L$112))+(SUMIF(April!$D$14:$D$112,$A8,April!$N$14:$N$112))+(SUMIF(April!$D$14:$D$112,$A8,April!$P$14:$P$112))+(SUMIF(April!$D$14:$D$112,$A8,April!$S$14:$S$112))+(SUMIF(April!$D$14:$D$112,$A8,April!$U$14:$U$112))</f>
        <v>0</v>
      </c>
      <c r="M8" s="50" t="n">
        <f aca="false">(SUMIF(April!$D$14:$D$112,$A8,April!$G$14:$G$112))+(SUMIF(April!$D$14:$D$112,$A8,April!$I$14:$I$112))+(SUMIF(April!$D$14:$D$112,$A8,April!$K$14:$K$112))+(SUMIF(April!$D$14:$D$112,$A8,April!$M$14:$M$112))+(SUMIF(April!$D$14:$D$112,$A8,April!$O$14:$O$112))+(SUMIF(April!$D$14:$D$112,$A8,April!$R$14:$R$112))+(SUMIF(April!$D$14:$D$112,$A8,April!$T$14:$T$112))</f>
        <v>0</v>
      </c>
      <c r="N8" s="50" t="n">
        <f aca="false">(SUMIF(Maj!$D$14:$D$112,$A8,Maj!$H$14:$H$112))+(SUMIF(Maj!$D$14:$D$112,$A8,Maj!$J$14:$J$112))+(SUMIF(Maj!$D$14:$D$112,$A8,Maj!$L$14:$L$112))+(SUMIF(Maj!$D$14:$D$112,$A8,Maj!$N$14:$N$112))+(SUMIF(Maj!$D$14:$D$112,$A8,Maj!$P$14:$P$112))+(SUMIF(Maj!$D$14:$D$112,$A8,Maj!$S$14:$S$112))+(SUMIF(Maj!$D$14:$D$112,$A8,Maj!$U$14:$U$112))</f>
        <v>0</v>
      </c>
      <c r="O8" s="50" t="n">
        <f aca="false">(SUMIF(Maj!$D$14:$D$112,$A8,Maj!$G$14:$G$112))+(SUMIF(Maj!$D$14:$D$112,$A8,Maj!$I$14:$I$112))+(SUMIF(Maj!$D$14:$D$112,$A8,Maj!$K$14:$K$112))+(SUMIF(Maj!$D$14:$D$112,$A8,Maj!$M$14:$M$112))+(SUMIF(Maj!$D$14:$D$112,$A8,Maj!$O$14:$O$112))+(SUMIF(Maj!$D$14:$D$112,$A8,Maj!$R$14:$R$112))+(SUMIF(Maj!$D$14:$D$112,$A8,Maj!$T$14:$T$112))</f>
        <v>0</v>
      </c>
      <c r="P8" s="50" t="n">
        <f aca="false">(SUMIF(Juni!$D$14:$D$112,$A8,Juni!$H$14:$H$112))+(SUMIF(Juni!$D$14:$D$112,$A8,Juni!$J$14:$J$112))+(SUMIF(Juni!$D$14:$D$112,$A8,Juni!$L$14:$L$112))+(SUMIF(Juni!$D$14:$D$112,$A8,Juni!$N$14:$N$112))+(SUMIF(Juni!$D$14:$D$112,$A8,Juni!$P$14:$P$112))+(SUMIF(Juni!$D$14:$D$112,$A8,Juni!$S$14:$S$112))+(SUMIF(Juni!$D$14:$D$112,$A8,Juni!$U$14:$U$112))</f>
        <v>0</v>
      </c>
      <c r="Q8" s="50" t="n">
        <f aca="false">(SUMIF(Juni!$D$14:$D$112,$A8,Juni!$G$14:$G$112))+(SUMIF(Juni!$D$14:$D$112,$A8,Juni!$I$14:$I$112))+(SUMIF(Juni!$D$14:$D$112,$A8,Juni!$K$14:$K$112))+(SUMIF(Juni!$D$14:$D$112,$A8,Juni!$M$14:$M$112))+(SUMIF(Juni!$D$14:$D$112,$A8,Juni!$O$14:$O$112))+(SUMIF(Juni!$D$14:$D$112,$A8,Juni!$R$14:$R$112))+(SUMIF(Juni!$D$14:$D$112,$A8,Juni!$T$14:$T$112))</f>
        <v>0</v>
      </c>
      <c r="R8" s="50" t="n">
        <f aca="false">(SUMIF(Juli!$D$14:$D$112,$A8,Juli!$H$14:$H$112))+(SUMIF(Juli!$D$14:$D$112,$A8,Juli!$J$14:$J$112))+(SUMIF(Juli!$D$14:$D$112,$A8,Juli!$L$14:$L$112))+(SUMIF(Juli!$D$14:$D$112,$A8,Juli!$N$14:$N$112))+(SUMIF(Juli!$D$14:$D$112,$A8,Juli!$P$14:$P$112))+(SUMIF(Juli!$D$14:$D$112,$A8,Juli!$S$14:$S$112))+(SUMIF(Juli!$D$14:$D$112,$A8,Juli!$U$14:$U$112))</f>
        <v>0</v>
      </c>
      <c r="S8" s="50" t="n">
        <f aca="false">(SUMIF(Juli!$D$14:$D$112,$A8,Juli!$G$14:$G$112))+(SUMIF(Juli!$D$14:$D$112,$A8,Juli!$I$14:$I$112))+(SUMIF(Juli!$D$14:$D$112,$A8,Juli!$K$14:$K$112))+(SUMIF(Juli!$D$14:$D$112,$A8,Juli!$M$14:$M$112))+(SUMIF(Juli!$D$14:$D$112,$A8,Juli!$O$14:$O$112))+(SUMIF(Juli!$D$14:$D$112,$A8,Juli!$R$14:$R$112))+(SUMIF(Juli!$D$14:$D$112,$A8,Juli!$T$14:$T$112))</f>
        <v>0</v>
      </c>
      <c r="T8" s="50" t="n">
        <f aca="false">(SUMIF(August!$D$14:$D$112,$A8,August!$H$14:$H$112))+(SUMIF(August!$D$14:$D$112,$A8,August!$J$14:$J$112))+(SUMIF(August!$D$14:$D$112,$A8,August!$L$14:$L$112))+(SUMIF(August!$D$14:$D$112,$A8,August!$N$14:$N$112))+(SUMIF(August!$D$14:$D$112,$A8,August!$P$14:$P$112))+(SUMIF(August!$D$14:$D$112,$A8,August!$S$14:$S$112))+(SUMIF(August!$D$14:$D$112,$A8,August!$U$14:$U$112))</f>
        <v>0</v>
      </c>
      <c r="U8" s="50" t="n">
        <f aca="false">(SUMIF(August!$D$14:$D$112,$A8,August!$G$14:$G$112))+(SUMIF(August!$D$14:$D$112,$A8,August!$I$14:$I$112))+(SUMIF(August!$D$14:$D$112,$A8,August!$K$14:$K$112))+(SUMIF(August!$D$14:$D$112,$A8,August!$M$14:$M$112))+(SUMIF(August!$D$14:$D$112,$A8,August!$O$14:$O$112))+(SUMIF(August!$D$14:$D$112,$A8,August!$R$14:$R$112))+(SUMIF(August!$D$14:$D$112,$A8,August!$T$14:$T$112))</f>
        <v>0</v>
      </c>
      <c r="V8" s="50" t="n">
        <f aca="false">(SUMIF(September!$D$14:$D$112,$A8,September!$H$14:$H$112))+(SUMIF(September!$D$14:$D$112,$A8,September!$J$14:$J$112))+(SUMIF(September!$D$14:$D$112,$A8,September!$L$14:$L$112))+(SUMIF(September!$D$14:$D$112,$A8,September!$N$14:$N$112))+(SUMIF(September!$D$14:$D$112,$A8,September!$P$14:$P$112))+(SUMIF(September!$D$14:$D$112,$A8,September!$S$14:$S$112))+(SUMIF(September!$D$14:$D$112,$A8,September!$U$14:$U$112))</f>
        <v>0</v>
      </c>
      <c r="W8" s="50" t="n">
        <f aca="false">(SUMIF(September!$D$14:$D$112,$A8,September!$G$14:$G$112))+(SUMIF(September!$D$14:$D$112,$A8,September!$I$14:$I$112))+(SUMIF(September!$D$14:$D$112,$A8,September!$K$14:$K$112))+(SUMIF(September!$D$14:$D$112,$A8,September!$M$14:$M$112))+(SUMIF(September!$D$14:$D$112,$A8,September!$O$14:$O$112))+(SUMIF(September!$D$14:$D$112,$A8,September!$R$14:$R$112))+(SUMIF(September!$D$14:$D$112,$A8,September!$T$14:$T$112))</f>
        <v>0</v>
      </c>
      <c r="X8" s="50" t="n">
        <f aca="false">(SUMIF(Oktober!$D$14:$D$112,$A8,Oktober!$H$14:$H$112))+(SUMIF(Oktober!$D$14:$D$112,$A8,Oktober!$J$14:$J$112))+(SUMIF(Oktober!$D$14:$D$112,$A8,Oktober!$L$14:$L$112))+(SUMIF(Oktober!$D$14:$D$112,$A8,Oktober!$N$14:$N$112))+(SUMIF(Oktober!$D$14:$D$112,$A8,Oktober!$P$14:$P$112))+(SUMIF(Oktober!$D$14:$D$112,$A8,Oktober!$S$14:$S$112))+(SUMIF(Oktober!$D$14:$D$112,$A8,Oktober!$U$14:$U$112))</f>
        <v>0</v>
      </c>
      <c r="Y8" s="50" t="n">
        <f aca="false">(SUMIF(Oktober!$D$14:$D$112,$A8,Oktober!$G$14:$G$112))+(SUMIF(Oktober!$D$14:$D$112,$A8,Oktober!$I$14:$I$112))+(SUMIF(Oktober!$D$14:$D$112,$A8,Oktober!$K$14:$K$112))+(SUMIF(Oktober!$D$14:$D$112,$A8,Oktober!$M$14:$M$112))+(SUMIF(Oktober!$D$14:$D$112,$A8,Oktober!$O$14:$O$112))+(SUMIF(Oktober!$D$14:$D$112,$A8,Oktober!$R$14:$R$112))+(SUMIF(Oktober!$D$14:$D$112,$A8,Oktober!$T$14:$T$112))</f>
        <v>0</v>
      </c>
      <c r="Z8" s="50" t="n">
        <f aca="false">(SUMIF(November!$D$14:$D$112,$A8,November!$H$14:$H$112))+(SUMIF(November!$D$14:$D$112,$A8,November!$J$14:$J$112))+(SUMIF(November!$D$14:$D$112,$A8,November!$L$14:$L$112))+(SUMIF(November!$D$14:$D$112,$A8,November!$N$14:$N$112))+(SUMIF(November!$D$14:$D$112,$A8,November!$P$14:$P$112))+(SUMIF(November!$D$14:$D$112,$A8,November!$S$14:$S$112))+(SUMIF(November!$D$14:$D$112,$A8,November!$U$14:$U$112))</f>
        <v>0</v>
      </c>
      <c r="AA8" s="50" t="n">
        <f aca="false">(SUMIF(November!$D$14:$D$112,$A8,November!$G$14:$G$112))+(SUMIF(November!$D$14:$D$112,$A8,November!$I$14:$I$112))+(SUMIF(November!$D$14:$D$112,$A8,November!$K$14:$K$112))+(SUMIF(November!$D$14:$D$112,$A8,November!$M$14:$M$112))+(SUMIF(November!$D$14:$D$112,$A8,November!$O$14:$O$112))+(SUMIF(November!$D$14:$D$112,$A8,November!$R$14:$R$112))+(SUMIF(November!$D$14:$D$112,$A8,November!$T$14:$T$112))</f>
        <v>0</v>
      </c>
      <c r="AB8" s="50" t="n">
        <f aca="false">(SUMIF(December!$D$14:$D$112,$A8,December!$H$14:$H$112))+(SUMIF(December!$D$14:$D$112,$A8,December!$J$14:$J$112))+(SUMIF(December!$D$14:$D$112,$A8,December!$L$14:$L$112))+(SUMIF(December!$D$14:$D$112,$A8,December!$N$14:$N$112))+(SUMIF(December!$D$14:$D$112,$A8,December!$P$14:$P$112))+(SUMIF(December!$D$14:$D$112,$A8,December!$S$14:$S$112))+(SUMIF(December!$D$14:$D$112,$A8,December!$U$14:$U$112))</f>
        <v>0</v>
      </c>
      <c r="AC8" s="50" t="n">
        <f aca="false">(SUMIF(December!$D$14:$D$112,$A8,December!$G$14:$G$112))+(SUMIF(December!$D$14:$D$112,$A8,December!$I$14:$I$112))+(SUMIF(December!$D$14:$D$112,$A8,December!$K$14:$K$112))+(SUMIF(December!$D$14:$D$112,$A8,December!$M$14:$M$112))+(SUMIF(December!$D$14:$D$112,$A8,December!$O$14:$O$112))+(SUMIF(December!$D$14:$D$112,$A8,December!$R$14:$R$112))+(SUMIF(December!$D$14:$D$112,$A8,December!$T$14:$T$112))</f>
        <v>0</v>
      </c>
    </row>
    <row r="9" customFormat="false" ht="12.75" hidden="false" customHeight="false" outlineLevel="0" collapsed="false">
      <c r="A9" s="64" t="n">
        <f aca="false">+Konti!B19</f>
        <v>2320</v>
      </c>
      <c r="B9" s="64" t="str">
        <f aca="false">+Konti!C19</f>
        <v>Leje af driftmidler</v>
      </c>
      <c r="C9" s="50" t="n">
        <f aca="false">+F9+H9+J9+L9+N9+P9+R9+T9+V9+X9+Z9+AB9</f>
        <v>0</v>
      </c>
      <c r="D9" s="50" t="n">
        <f aca="false">+G9+I9+K9+M9+O9+Q9+S9+U9+W9+Y9+AA9+AC9</f>
        <v>0</v>
      </c>
      <c r="E9" s="50" t="n">
        <f aca="false">-D9+C9</f>
        <v>0</v>
      </c>
      <c r="F9" s="50" t="n">
        <f aca="false">(SUMIF(Januar!$D$14:$D$112,$A9,Januar!$H$14:$H$112))+(SUMIF(Januar!$D$14:$D$112,$A9,Januar!$J$14:$J$112))+(SUMIF(Januar!$D$14:$D$112,$A9,Januar!$L$14:$L$112))+(SUMIF(Januar!$D$14:$D$112,$A9,Januar!$N$14:$N$112))+(SUMIF(Januar!$D$14:$D$112,$A9,Januar!$P$14:$P$112))+(SUMIF(Januar!$D$14:$D$112,$A9,Januar!$S$14:$S$112))+(SUMIF(Januar!$D$14:$D$112,$A9,Januar!$U$14:$U$112))</f>
        <v>0</v>
      </c>
      <c r="G9" s="50" t="n">
        <f aca="false">(SUMIF(Januar!$D$14:$D$112,$A9,Januar!$G$14:$G$112))+(SUMIF(Januar!$D$14:$D$112,$A9,Januar!$I$14:$I$112))+(SUMIF(Januar!$D$14:$D$112,$A9,Januar!$K$14:$K$112))+(SUMIF(Januar!$D$14:$D$112,$A9,Januar!$M$14:$M$112))+(SUMIF(Januar!$D$14:$D$112,$A9,Januar!$O$14:$O$112))+(SUMIF(Januar!$D$14:$D$112,$A9,Januar!$R$14:$R$112))+(SUMIF(Januar!$D$14:$D$112,$A9,Januar!$T$14:$T$112))</f>
        <v>0</v>
      </c>
      <c r="H9" s="50" t="n">
        <f aca="false">(SUMIF(Februar!$D$14:$D$112,$A9,Februar!$H$14:$H$112))+(SUMIF(Februar!$D$14:$D$112,$A9,Februar!$J$14:$J$112))+(SUMIF(Februar!$D$14:$D$112,$A9,Februar!$L$14:$L$112))+(SUMIF(Februar!$D$14:$D$112,$A9,Februar!$N$14:$N$112))+(SUMIF(Februar!$D$14:$D$112,$A9,Februar!$P$14:$P$112))+(SUMIF(Februar!$D$14:$D$112,$A9,Februar!$S$14:$S$112))+(SUMIF(Februar!$D$14:$D$112,$A9,Februar!$U$14:$U$112))</f>
        <v>0</v>
      </c>
      <c r="I9" s="50" t="n">
        <f aca="false">(SUMIF(Februar!$D$14:$D$112,$A9,Februar!$G$14:$G$112))+(SUMIF(Februar!$D$14:$D$112,$A9,Februar!$I$14:$I$112))+(SUMIF(Februar!$D$14:$D$112,$A9,Februar!$K$14:$K$112))+(SUMIF(Februar!$D$14:$D$112,$A9,Februar!$M$14:$M$112))+(SUMIF(Februar!$D$14:$D$112,$A9,Februar!$O$14:$O$112))+(SUMIF(Februar!$D$14:$D$112,$A9,Februar!$R$14:$R$112))+(SUMIF(Februar!$D$14:$D$112,$A9,Februar!$T$14:$T$112))</f>
        <v>0</v>
      </c>
      <c r="J9" s="50" t="n">
        <f aca="false">(SUMIF(Marts!$D$14:$D$112,$A9,Marts!$H$14:$H$112))+(SUMIF(Marts!$D$14:$D$112,$A9,Marts!$J$14:$J$112))+(SUMIF(Marts!$D$14:$D$112,$A9,Marts!$L$14:$L$112))+(SUMIF(Marts!$D$14:$D$112,$A9,Marts!$N$14:$N$112))+(SUMIF(Marts!$D$14:$D$112,$A9,Marts!$P$14:$P$112))+(SUMIF(Marts!$D$14:$D$112,$A9,Marts!$S$14:$S$112))+(SUMIF(Marts!$D$14:$D$112,$A9,Marts!$U$14:$U$112))</f>
        <v>0</v>
      </c>
      <c r="K9" s="50" t="n">
        <f aca="false">(SUMIF(Marts!$D$14:$D$112,$A9,Marts!$G$14:$G$112))+(SUMIF(Marts!$D$14:$D$112,$A9,Marts!$I$14:$I$112))+(SUMIF(Marts!$D$14:$D$112,$A9,Marts!$K$14:$K$112))+(SUMIF(Marts!$D$14:$D$112,$A9,Marts!$M$14:$M$112))+(SUMIF(Marts!$D$14:$D$112,$A9,Marts!$O$14:$O$112))+(SUMIF(Marts!$D$14:$D$112,$A9,Marts!$R$14:$R$112))+(SUMIF(Marts!$D$14:$D$112,$A9,Marts!$T$14:$T$112))</f>
        <v>0</v>
      </c>
      <c r="L9" s="50" t="n">
        <f aca="false">(SUMIF(April!$D$14:$D$112,$A9,April!$H$14:$H$112))+(SUMIF(April!$D$14:$D$112,$A9,April!$J$14:$J$112))+(SUMIF(April!$D$14:$D$112,$A9,April!$L$14:$L$112))+(SUMIF(April!$D$14:$D$112,$A9,April!$N$14:$N$112))+(SUMIF(April!$D$14:$D$112,$A9,April!$P$14:$P$112))+(SUMIF(April!$D$14:$D$112,$A9,April!$S$14:$S$112))+(SUMIF(April!$D$14:$D$112,$A9,April!$U$14:$U$112))</f>
        <v>0</v>
      </c>
      <c r="M9" s="50" t="n">
        <f aca="false">(SUMIF(April!$D$14:$D$112,$A9,April!$G$14:$G$112))+(SUMIF(April!$D$14:$D$112,$A9,April!$I$14:$I$112))+(SUMIF(April!$D$14:$D$112,$A9,April!$K$14:$K$112))+(SUMIF(April!$D$14:$D$112,$A9,April!$M$14:$M$112))+(SUMIF(April!$D$14:$D$112,$A9,April!$O$14:$O$112))+(SUMIF(April!$D$14:$D$112,$A9,April!$R$14:$R$112))+(SUMIF(April!$D$14:$D$112,$A9,April!$T$14:$T$112))</f>
        <v>0</v>
      </c>
      <c r="N9" s="50" t="n">
        <f aca="false">(SUMIF(Maj!$D$14:$D$112,$A9,Maj!$H$14:$H$112))+(SUMIF(Maj!$D$14:$D$112,$A9,Maj!$J$14:$J$112))+(SUMIF(Maj!$D$14:$D$112,$A9,Maj!$L$14:$L$112))+(SUMIF(Maj!$D$14:$D$112,$A9,Maj!$N$14:$N$112))+(SUMIF(Maj!$D$14:$D$112,$A9,Maj!$P$14:$P$112))+(SUMIF(Maj!$D$14:$D$112,$A9,Maj!$S$14:$S$112))+(SUMIF(Maj!$D$14:$D$112,$A9,Maj!$U$14:$U$112))</f>
        <v>0</v>
      </c>
      <c r="O9" s="50" t="n">
        <f aca="false">(SUMIF(Maj!$D$14:$D$112,$A9,Maj!$G$14:$G$112))+(SUMIF(Maj!$D$14:$D$112,$A9,Maj!$I$14:$I$112))+(SUMIF(Maj!$D$14:$D$112,$A9,Maj!$K$14:$K$112))+(SUMIF(Maj!$D$14:$D$112,$A9,Maj!$M$14:$M$112))+(SUMIF(Maj!$D$14:$D$112,$A9,Maj!$O$14:$O$112))+(SUMIF(Maj!$D$14:$D$112,$A9,Maj!$R$14:$R$112))+(SUMIF(Maj!$D$14:$D$112,$A9,Maj!$T$14:$T$112))</f>
        <v>0</v>
      </c>
      <c r="P9" s="50" t="n">
        <f aca="false">(SUMIF(Juni!$D$14:$D$112,$A9,Juni!$H$14:$H$112))+(SUMIF(Juni!$D$14:$D$112,$A9,Juni!$J$14:$J$112))+(SUMIF(Juni!$D$14:$D$112,$A9,Juni!$L$14:$L$112))+(SUMIF(Juni!$D$14:$D$112,$A9,Juni!$N$14:$N$112))+(SUMIF(Juni!$D$14:$D$112,$A9,Juni!$P$14:$P$112))+(SUMIF(Juni!$D$14:$D$112,$A9,Juni!$S$14:$S$112))+(SUMIF(Juni!$D$14:$D$112,$A9,Juni!$U$14:$U$112))</f>
        <v>0</v>
      </c>
      <c r="Q9" s="50" t="n">
        <f aca="false">(SUMIF(Juni!$D$14:$D$112,$A9,Juni!$G$14:$G$112))+(SUMIF(Juni!$D$14:$D$112,$A9,Juni!$I$14:$I$112))+(SUMIF(Juni!$D$14:$D$112,$A9,Juni!$K$14:$K$112))+(SUMIF(Juni!$D$14:$D$112,$A9,Juni!$M$14:$M$112))+(SUMIF(Juni!$D$14:$D$112,$A9,Juni!$O$14:$O$112))+(SUMIF(Juni!$D$14:$D$112,$A9,Juni!$R$14:$R$112))+(SUMIF(Juni!$D$14:$D$112,$A9,Juni!$T$14:$T$112))</f>
        <v>0</v>
      </c>
      <c r="R9" s="50" t="n">
        <f aca="false">(SUMIF(Juli!$D$14:$D$112,$A9,Juli!$H$14:$H$112))+(SUMIF(Juli!$D$14:$D$112,$A9,Juli!$J$14:$J$112))+(SUMIF(Juli!$D$14:$D$112,$A9,Juli!$L$14:$L$112))+(SUMIF(Juli!$D$14:$D$112,$A9,Juli!$N$14:$N$112))+(SUMIF(Juli!$D$14:$D$112,$A9,Juli!$P$14:$P$112))+(SUMIF(Juli!$D$14:$D$112,$A9,Juli!$S$14:$S$112))+(SUMIF(Juli!$D$14:$D$112,$A9,Juli!$U$14:$U$112))</f>
        <v>0</v>
      </c>
      <c r="S9" s="50" t="n">
        <f aca="false">(SUMIF(Juli!$D$14:$D$112,$A9,Juli!$G$14:$G$112))+(SUMIF(Juli!$D$14:$D$112,$A9,Juli!$I$14:$I$112))+(SUMIF(Juli!$D$14:$D$112,$A9,Juli!$K$14:$K$112))+(SUMIF(Juli!$D$14:$D$112,$A9,Juli!$M$14:$M$112))+(SUMIF(Juli!$D$14:$D$112,$A9,Juli!$O$14:$O$112))+(SUMIF(Juli!$D$14:$D$112,$A9,Juli!$R$14:$R$112))+(SUMIF(Juli!$D$14:$D$112,$A9,Juli!$T$14:$T$112))</f>
        <v>0</v>
      </c>
      <c r="T9" s="50" t="n">
        <f aca="false">(SUMIF(August!$D$14:$D$112,$A9,August!$H$14:$H$112))+(SUMIF(August!$D$14:$D$112,$A9,August!$J$14:$J$112))+(SUMIF(August!$D$14:$D$112,$A9,August!$L$14:$L$112))+(SUMIF(August!$D$14:$D$112,$A9,August!$N$14:$N$112))+(SUMIF(August!$D$14:$D$112,$A9,August!$P$14:$P$112))+(SUMIF(August!$D$14:$D$112,$A9,August!$S$14:$S$112))+(SUMIF(August!$D$14:$D$112,$A9,August!$U$14:$U$112))</f>
        <v>0</v>
      </c>
      <c r="U9" s="50" t="n">
        <f aca="false">(SUMIF(August!$D$14:$D$112,$A9,August!$G$14:$G$112))+(SUMIF(August!$D$14:$D$112,$A9,August!$I$14:$I$112))+(SUMIF(August!$D$14:$D$112,$A9,August!$K$14:$K$112))+(SUMIF(August!$D$14:$D$112,$A9,August!$M$14:$M$112))+(SUMIF(August!$D$14:$D$112,$A9,August!$O$14:$O$112))+(SUMIF(August!$D$14:$D$112,$A9,August!$R$14:$R$112))+(SUMIF(August!$D$14:$D$112,$A9,August!$T$14:$T$112))</f>
        <v>0</v>
      </c>
      <c r="V9" s="50" t="n">
        <f aca="false">(SUMIF(September!$D$14:$D$112,$A9,September!$H$14:$H$112))+(SUMIF(September!$D$14:$D$112,$A9,September!$J$14:$J$112))+(SUMIF(September!$D$14:$D$112,$A9,September!$L$14:$L$112))+(SUMIF(September!$D$14:$D$112,$A9,September!$N$14:$N$112))+(SUMIF(September!$D$14:$D$112,$A9,September!$P$14:$P$112))+(SUMIF(September!$D$14:$D$112,$A9,September!$S$14:$S$112))+(SUMIF(September!$D$14:$D$112,$A9,September!$U$14:$U$112))</f>
        <v>0</v>
      </c>
      <c r="W9" s="50" t="n">
        <f aca="false">(SUMIF(September!$D$14:$D$112,$A9,September!$G$14:$G$112))+(SUMIF(September!$D$14:$D$112,$A9,September!$I$14:$I$112))+(SUMIF(September!$D$14:$D$112,$A9,September!$K$14:$K$112))+(SUMIF(September!$D$14:$D$112,$A9,September!$M$14:$M$112))+(SUMIF(September!$D$14:$D$112,$A9,September!$O$14:$O$112))+(SUMIF(September!$D$14:$D$112,$A9,September!$R$14:$R$112))+(SUMIF(September!$D$14:$D$112,$A9,September!$T$14:$T$112))</f>
        <v>0</v>
      </c>
      <c r="X9" s="50" t="n">
        <f aca="false">(SUMIF(Oktober!$D$14:$D$112,$A9,Oktober!$H$14:$H$112))+(SUMIF(Oktober!$D$14:$D$112,$A9,Oktober!$J$14:$J$112))+(SUMIF(Oktober!$D$14:$D$112,$A9,Oktober!$L$14:$L$112))+(SUMIF(Oktober!$D$14:$D$112,$A9,Oktober!$N$14:$N$112))+(SUMIF(Oktober!$D$14:$D$112,$A9,Oktober!$P$14:$P$112))+(SUMIF(Oktober!$D$14:$D$112,$A9,Oktober!$S$14:$S$112))+(SUMIF(Oktober!$D$14:$D$112,$A9,Oktober!$U$14:$U$112))</f>
        <v>0</v>
      </c>
      <c r="Y9" s="50" t="n">
        <f aca="false">(SUMIF(Oktober!$D$14:$D$112,$A9,Oktober!$G$14:$G$112))+(SUMIF(Oktober!$D$14:$D$112,$A9,Oktober!$I$14:$I$112))+(SUMIF(Oktober!$D$14:$D$112,$A9,Oktober!$K$14:$K$112))+(SUMIF(Oktober!$D$14:$D$112,$A9,Oktober!$M$14:$M$112))+(SUMIF(Oktober!$D$14:$D$112,$A9,Oktober!$O$14:$O$112))+(SUMIF(Oktober!$D$14:$D$112,$A9,Oktober!$R$14:$R$112))+(SUMIF(Oktober!$D$14:$D$112,$A9,Oktober!$T$14:$T$112))</f>
        <v>0</v>
      </c>
      <c r="Z9" s="50" t="n">
        <f aca="false">(SUMIF(November!$D$14:$D$112,$A9,November!$H$14:$H$112))+(SUMIF(November!$D$14:$D$112,$A9,November!$J$14:$J$112))+(SUMIF(November!$D$14:$D$112,$A9,November!$L$14:$L$112))+(SUMIF(November!$D$14:$D$112,$A9,November!$N$14:$N$112))+(SUMIF(November!$D$14:$D$112,$A9,November!$P$14:$P$112))+(SUMIF(November!$D$14:$D$112,$A9,November!$S$14:$S$112))+(SUMIF(November!$D$14:$D$112,$A9,November!$U$14:$U$112))</f>
        <v>0</v>
      </c>
      <c r="AA9" s="50" t="n">
        <f aca="false">(SUMIF(November!$D$14:$D$112,$A9,November!$G$14:$G$112))+(SUMIF(November!$D$14:$D$112,$A9,November!$I$14:$I$112))+(SUMIF(November!$D$14:$D$112,$A9,November!$K$14:$K$112))+(SUMIF(November!$D$14:$D$112,$A9,November!$M$14:$M$112))+(SUMIF(November!$D$14:$D$112,$A9,November!$O$14:$O$112))+(SUMIF(November!$D$14:$D$112,$A9,November!$R$14:$R$112))+(SUMIF(November!$D$14:$D$112,$A9,November!$T$14:$T$112))</f>
        <v>0</v>
      </c>
      <c r="AB9" s="50" t="n">
        <f aca="false">(SUMIF(December!$D$14:$D$112,$A9,December!$H$14:$H$112))+(SUMIF(December!$D$14:$D$112,$A9,December!$J$14:$J$112))+(SUMIF(December!$D$14:$D$112,$A9,December!$L$14:$L$112))+(SUMIF(December!$D$14:$D$112,$A9,December!$N$14:$N$112))+(SUMIF(December!$D$14:$D$112,$A9,December!$P$14:$P$112))+(SUMIF(December!$D$14:$D$112,$A9,December!$S$14:$S$112))+(SUMIF(December!$D$14:$D$112,$A9,December!$U$14:$U$112))</f>
        <v>0</v>
      </c>
      <c r="AC9" s="50" t="n">
        <f aca="false">(SUMIF(December!$D$14:$D$112,$A9,December!$G$14:$G$112))+(SUMIF(December!$D$14:$D$112,$A9,December!$I$14:$I$112))+(SUMIF(December!$D$14:$D$112,$A9,December!$K$14:$K$112))+(SUMIF(December!$D$14:$D$112,$A9,December!$M$14:$M$112))+(SUMIF(December!$D$14:$D$112,$A9,December!$O$14:$O$112))+(SUMIF(December!$D$14:$D$112,$A9,December!$R$14:$R$112))+(SUMIF(December!$D$14:$D$112,$A9,December!$T$14:$T$112))</f>
        <v>0</v>
      </c>
    </row>
    <row r="10" customFormat="false" ht="12.75" hidden="false" customHeight="false" outlineLevel="0" collapsed="false">
      <c r="A10" s="64" t="n">
        <f aca="false">+Konti!B20</f>
        <v>2340</v>
      </c>
      <c r="B10" s="64" t="str">
        <f aca="false">+Konti!C20</f>
        <v>Hjælpematerialer</v>
      </c>
      <c r="C10" s="50" t="n">
        <f aca="false">+F10+H10+J10+L10+N10+P10+R10+T10+V10+X10+Z10+AB10</f>
        <v>0</v>
      </c>
      <c r="D10" s="50" t="n">
        <f aca="false">+G10+I10+K10+M10+O10+Q10+S10+U10+W10+Y10+AA10+AC10</f>
        <v>0</v>
      </c>
      <c r="E10" s="50" t="n">
        <f aca="false">-D10+C10</f>
        <v>0</v>
      </c>
      <c r="F10" s="50" t="n">
        <f aca="false">(SUMIF(Januar!$D$14:$D$112,$A10,Januar!$H$14:$H$112))+(SUMIF(Januar!$D$14:$D$112,$A10,Januar!$J$14:$J$112))+(SUMIF(Januar!$D$14:$D$112,$A10,Januar!$L$14:$L$112))+(SUMIF(Januar!$D$14:$D$112,$A10,Januar!$N$14:$N$112))+(SUMIF(Januar!$D$14:$D$112,$A10,Januar!$P$14:$P$112))+(SUMIF(Januar!$D$14:$D$112,$A10,Januar!$S$14:$S$112))+(SUMIF(Januar!$D$14:$D$112,$A10,Januar!$U$14:$U$112))</f>
        <v>0</v>
      </c>
      <c r="G10" s="50" t="n">
        <f aca="false">(SUMIF(Januar!$D$14:$D$112,$A10,Januar!$G$14:$G$112))+(SUMIF(Januar!$D$14:$D$112,$A10,Januar!$I$14:$I$112))+(SUMIF(Januar!$D$14:$D$112,$A10,Januar!$K$14:$K$112))+(SUMIF(Januar!$D$14:$D$112,$A10,Januar!$M$14:$M$112))+(SUMIF(Januar!$D$14:$D$112,$A10,Januar!$O$14:$O$112))+(SUMIF(Januar!$D$14:$D$112,$A10,Januar!$R$14:$R$112))+(SUMIF(Januar!$D$14:$D$112,$A10,Januar!$T$14:$T$112))</f>
        <v>0</v>
      </c>
      <c r="H10" s="50" t="n">
        <f aca="false">(SUMIF(Februar!$D$14:$D$112,$A10,Februar!$H$14:$H$112))+(SUMIF(Februar!$D$14:$D$112,$A10,Februar!$J$14:$J$112))+(SUMIF(Februar!$D$14:$D$112,$A10,Februar!$L$14:$L$112))+(SUMIF(Februar!$D$14:$D$112,$A10,Februar!$N$14:$N$112))+(SUMIF(Februar!$D$14:$D$112,$A10,Februar!$P$14:$P$112))+(SUMIF(Februar!$D$14:$D$112,$A10,Februar!$S$14:$S$112))+(SUMIF(Februar!$D$14:$D$112,$A10,Februar!$U$14:$U$112))</f>
        <v>0</v>
      </c>
      <c r="I10" s="50" t="n">
        <f aca="false">(SUMIF(Februar!$D$14:$D$112,$A10,Februar!$G$14:$G$112))+(SUMIF(Februar!$D$14:$D$112,$A10,Februar!$I$14:$I$112))+(SUMIF(Februar!$D$14:$D$112,$A10,Februar!$K$14:$K$112))+(SUMIF(Februar!$D$14:$D$112,$A10,Februar!$M$14:$M$112))+(SUMIF(Februar!$D$14:$D$112,$A10,Februar!$O$14:$O$112))+(SUMIF(Februar!$D$14:$D$112,$A10,Februar!$R$14:$R$112))+(SUMIF(Februar!$D$14:$D$112,$A10,Februar!$T$14:$T$112))</f>
        <v>0</v>
      </c>
      <c r="J10" s="50" t="n">
        <f aca="false">(SUMIF(Marts!$D$14:$D$112,$A10,Marts!$H$14:$H$112))+(SUMIF(Marts!$D$14:$D$112,$A10,Marts!$J$14:$J$112))+(SUMIF(Marts!$D$14:$D$112,$A10,Marts!$L$14:$L$112))+(SUMIF(Marts!$D$14:$D$112,$A10,Marts!$N$14:$N$112))+(SUMIF(Marts!$D$14:$D$112,$A10,Marts!$P$14:$P$112))+(SUMIF(Marts!$D$14:$D$112,$A10,Marts!$S$14:$S$112))+(SUMIF(Marts!$D$14:$D$112,$A10,Marts!$U$14:$U$112))</f>
        <v>0</v>
      </c>
      <c r="K10" s="50" t="n">
        <f aca="false">(SUMIF(Marts!$D$14:$D$112,$A10,Marts!$G$14:$G$112))+(SUMIF(Marts!$D$14:$D$112,$A10,Marts!$I$14:$I$112))+(SUMIF(Marts!$D$14:$D$112,$A10,Marts!$K$14:$K$112))+(SUMIF(Marts!$D$14:$D$112,$A10,Marts!$M$14:$M$112))+(SUMIF(Marts!$D$14:$D$112,$A10,Marts!$O$14:$O$112))+(SUMIF(Marts!$D$14:$D$112,$A10,Marts!$R$14:$R$112))+(SUMIF(Marts!$D$14:$D$112,$A10,Marts!$T$14:$T$112))</f>
        <v>0</v>
      </c>
      <c r="L10" s="50" t="n">
        <f aca="false">(SUMIF(April!$D$14:$D$112,$A10,April!$H$14:$H$112))+(SUMIF(April!$D$14:$D$112,$A10,April!$J$14:$J$112))+(SUMIF(April!$D$14:$D$112,$A10,April!$L$14:$L$112))+(SUMIF(April!$D$14:$D$112,$A10,April!$N$14:$N$112))+(SUMIF(April!$D$14:$D$112,$A10,April!$P$14:$P$112))+(SUMIF(April!$D$14:$D$112,$A10,April!$S$14:$S$112))+(SUMIF(April!$D$14:$D$112,$A10,April!$U$14:$U$112))</f>
        <v>0</v>
      </c>
      <c r="M10" s="50" t="n">
        <f aca="false">(SUMIF(April!$D$14:$D$112,$A10,April!$G$14:$G$112))+(SUMIF(April!$D$14:$D$112,$A10,April!$I$14:$I$112))+(SUMIF(April!$D$14:$D$112,$A10,April!$K$14:$K$112))+(SUMIF(April!$D$14:$D$112,$A10,April!$M$14:$M$112))+(SUMIF(April!$D$14:$D$112,$A10,April!$O$14:$O$112))+(SUMIF(April!$D$14:$D$112,$A10,April!$R$14:$R$112))+(SUMIF(April!$D$14:$D$112,$A10,April!$T$14:$T$112))</f>
        <v>0</v>
      </c>
      <c r="N10" s="50" t="n">
        <f aca="false">(SUMIF(Maj!$D$14:$D$112,$A10,Maj!$H$14:$H$112))+(SUMIF(Maj!$D$14:$D$112,$A10,Maj!$J$14:$J$112))+(SUMIF(Maj!$D$14:$D$112,$A10,Maj!$L$14:$L$112))+(SUMIF(Maj!$D$14:$D$112,$A10,Maj!$N$14:$N$112))+(SUMIF(Maj!$D$14:$D$112,$A10,Maj!$P$14:$P$112))+(SUMIF(Maj!$D$14:$D$112,$A10,Maj!$S$14:$S$112))+(SUMIF(Maj!$D$14:$D$112,$A10,Maj!$U$14:$U$112))</f>
        <v>0</v>
      </c>
      <c r="O10" s="50" t="n">
        <f aca="false">(SUMIF(Maj!$D$14:$D$112,$A10,Maj!$G$14:$G$112))+(SUMIF(Maj!$D$14:$D$112,$A10,Maj!$I$14:$I$112))+(SUMIF(Maj!$D$14:$D$112,$A10,Maj!$K$14:$K$112))+(SUMIF(Maj!$D$14:$D$112,$A10,Maj!$M$14:$M$112))+(SUMIF(Maj!$D$14:$D$112,$A10,Maj!$O$14:$O$112))+(SUMIF(Maj!$D$14:$D$112,$A10,Maj!$R$14:$R$112))+(SUMIF(Maj!$D$14:$D$112,$A10,Maj!$T$14:$T$112))</f>
        <v>0</v>
      </c>
      <c r="P10" s="50" t="n">
        <f aca="false">(SUMIF(Juni!$D$14:$D$112,$A10,Juni!$H$14:$H$112))+(SUMIF(Juni!$D$14:$D$112,$A10,Juni!$J$14:$J$112))+(SUMIF(Juni!$D$14:$D$112,$A10,Juni!$L$14:$L$112))+(SUMIF(Juni!$D$14:$D$112,$A10,Juni!$N$14:$N$112))+(SUMIF(Juni!$D$14:$D$112,$A10,Juni!$P$14:$P$112))+(SUMIF(Juni!$D$14:$D$112,$A10,Juni!$S$14:$S$112))+(SUMIF(Juni!$D$14:$D$112,$A10,Juni!$U$14:$U$112))</f>
        <v>0</v>
      </c>
      <c r="Q10" s="50" t="n">
        <f aca="false">(SUMIF(Juni!$D$14:$D$112,$A10,Juni!$G$14:$G$112))+(SUMIF(Juni!$D$14:$D$112,$A10,Juni!$I$14:$I$112))+(SUMIF(Juni!$D$14:$D$112,$A10,Juni!$K$14:$K$112))+(SUMIF(Juni!$D$14:$D$112,$A10,Juni!$M$14:$M$112))+(SUMIF(Juni!$D$14:$D$112,$A10,Juni!$O$14:$O$112))+(SUMIF(Juni!$D$14:$D$112,$A10,Juni!$R$14:$R$112))+(SUMIF(Juni!$D$14:$D$112,$A10,Juni!$T$14:$T$112))</f>
        <v>0</v>
      </c>
      <c r="R10" s="50" t="n">
        <f aca="false">(SUMIF(Juli!$D$14:$D$112,$A10,Juli!$H$14:$H$112))+(SUMIF(Juli!$D$14:$D$112,$A10,Juli!$J$14:$J$112))+(SUMIF(Juli!$D$14:$D$112,$A10,Juli!$L$14:$L$112))+(SUMIF(Juli!$D$14:$D$112,$A10,Juli!$N$14:$N$112))+(SUMIF(Juli!$D$14:$D$112,$A10,Juli!$P$14:$P$112))+(SUMIF(Juli!$D$14:$D$112,$A10,Juli!$S$14:$S$112))+(SUMIF(Juli!$D$14:$D$112,$A10,Juli!$U$14:$U$112))</f>
        <v>0</v>
      </c>
      <c r="S10" s="50" t="n">
        <f aca="false">(SUMIF(Juli!$D$14:$D$112,$A10,Juli!$G$14:$G$112))+(SUMIF(Juli!$D$14:$D$112,$A10,Juli!$I$14:$I$112))+(SUMIF(Juli!$D$14:$D$112,$A10,Juli!$K$14:$K$112))+(SUMIF(Juli!$D$14:$D$112,$A10,Juli!$M$14:$M$112))+(SUMIF(Juli!$D$14:$D$112,$A10,Juli!$O$14:$O$112))+(SUMIF(Juli!$D$14:$D$112,$A10,Juli!$R$14:$R$112))+(SUMIF(Juli!$D$14:$D$112,$A10,Juli!$T$14:$T$112))</f>
        <v>0</v>
      </c>
      <c r="T10" s="50" t="n">
        <f aca="false">(SUMIF(August!$D$14:$D$112,$A10,August!$H$14:$H$112))+(SUMIF(August!$D$14:$D$112,$A10,August!$J$14:$J$112))+(SUMIF(August!$D$14:$D$112,$A10,August!$L$14:$L$112))+(SUMIF(August!$D$14:$D$112,$A10,August!$N$14:$N$112))+(SUMIF(August!$D$14:$D$112,$A10,August!$P$14:$P$112))+(SUMIF(August!$D$14:$D$112,$A10,August!$S$14:$S$112))+(SUMIF(August!$D$14:$D$112,$A10,August!$U$14:$U$112))</f>
        <v>0</v>
      </c>
      <c r="U10" s="50" t="n">
        <f aca="false">(SUMIF(August!$D$14:$D$112,$A10,August!$G$14:$G$112))+(SUMIF(August!$D$14:$D$112,$A10,August!$I$14:$I$112))+(SUMIF(August!$D$14:$D$112,$A10,August!$K$14:$K$112))+(SUMIF(August!$D$14:$D$112,$A10,August!$M$14:$M$112))+(SUMIF(August!$D$14:$D$112,$A10,August!$O$14:$O$112))+(SUMIF(August!$D$14:$D$112,$A10,August!$R$14:$R$112))+(SUMIF(August!$D$14:$D$112,$A10,August!$T$14:$T$112))</f>
        <v>0</v>
      </c>
      <c r="V10" s="50" t="n">
        <f aca="false">(SUMIF(September!$D$14:$D$112,$A10,September!$H$14:$H$112))+(SUMIF(September!$D$14:$D$112,$A10,September!$J$14:$J$112))+(SUMIF(September!$D$14:$D$112,$A10,September!$L$14:$L$112))+(SUMIF(September!$D$14:$D$112,$A10,September!$N$14:$N$112))+(SUMIF(September!$D$14:$D$112,$A10,September!$P$14:$P$112))+(SUMIF(September!$D$14:$D$112,$A10,September!$S$14:$S$112))+(SUMIF(September!$D$14:$D$112,$A10,September!$U$14:$U$112))</f>
        <v>0</v>
      </c>
      <c r="W10" s="50" t="n">
        <f aca="false">(SUMIF(September!$D$14:$D$112,$A10,September!$G$14:$G$112))+(SUMIF(September!$D$14:$D$112,$A10,September!$I$14:$I$112))+(SUMIF(September!$D$14:$D$112,$A10,September!$K$14:$K$112))+(SUMIF(September!$D$14:$D$112,$A10,September!$M$14:$M$112))+(SUMIF(September!$D$14:$D$112,$A10,September!$O$14:$O$112))+(SUMIF(September!$D$14:$D$112,$A10,September!$R$14:$R$112))+(SUMIF(September!$D$14:$D$112,$A10,September!$T$14:$T$112))</f>
        <v>0</v>
      </c>
      <c r="X10" s="50" t="n">
        <f aca="false">(SUMIF(Oktober!$D$14:$D$112,$A10,Oktober!$H$14:$H$112))+(SUMIF(Oktober!$D$14:$D$112,$A10,Oktober!$J$14:$J$112))+(SUMIF(Oktober!$D$14:$D$112,$A10,Oktober!$L$14:$L$112))+(SUMIF(Oktober!$D$14:$D$112,$A10,Oktober!$N$14:$N$112))+(SUMIF(Oktober!$D$14:$D$112,$A10,Oktober!$P$14:$P$112))+(SUMIF(Oktober!$D$14:$D$112,$A10,Oktober!$S$14:$S$112))+(SUMIF(Oktober!$D$14:$D$112,$A10,Oktober!$U$14:$U$112))</f>
        <v>0</v>
      </c>
      <c r="Y10" s="50" t="n">
        <f aca="false">(SUMIF(Oktober!$D$14:$D$112,$A10,Oktober!$G$14:$G$112))+(SUMIF(Oktober!$D$14:$D$112,$A10,Oktober!$I$14:$I$112))+(SUMIF(Oktober!$D$14:$D$112,$A10,Oktober!$K$14:$K$112))+(SUMIF(Oktober!$D$14:$D$112,$A10,Oktober!$M$14:$M$112))+(SUMIF(Oktober!$D$14:$D$112,$A10,Oktober!$O$14:$O$112))+(SUMIF(Oktober!$D$14:$D$112,$A10,Oktober!$R$14:$R$112))+(SUMIF(Oktober!$D$14:$D$112,$A10,Oktober!$T$14:$T$112))</f>
        <v>0</v>
      </c>
      <c r="Z10" s="50" t="n">
        <f aca="false">(SUMIF(November!$D$14:$D$112,$A10,November!$H$14:$H$112))+(SUMIF(November!$D$14:$D$112,$A10,November!$J$14:$J$112))+(SUMIF(November!$D$14:$D$112,$A10,November!$L$14:$L$112))+(SUMIF(November!$D$14:$D$112,$A10,November!$N$14:$N$112))+(SUMIF(November!$D$14:$D$112,$A10,November!$P$14:$P$112))+(SUMIF(November!$D$14:$D$112,$A10,November!$S$14:$S$112))+(SUMIF(November!$D$14:$D$112,$A10,November!$U$14:$U$112))</f>
        <v>0</v>
      </c>
      <c r="AA10" s="50" t="n">
        <f aca="false">(SUMIF(November!$D$14:$D$112,$A10,November!$G$14:$G$112))+(SUMIF(November!$D$14:$D$112,$A10,November!$I$14:$I$112))+(SUMIF(November!$D$14:$D$112,$A10,November!$K$14:$K$112))+(SUMIF(November!$D$14:$D$112,$A10,November!$M$14:$M$112))+(SUMIF(November!$D$14:$D$112,$A10,November!$O$14:$O$112))+(SUMIF(November!$D$14:$D$112,$A10,November!$R$14:$R$112))+(SUMIF(November!$D$14:$D$112,$A10,November!$T$14:$T$112))</f>
        <v>0</v>
      </c>
      <c r="AB10" s="50" t="n">
        <f aca="false">(SUMIF(December!$D$14:$D$112,$A10,December!$H$14:$H$112))+(SUMIF(December!$D$14:$D$112,$A10,December!$J$14:$J$112))+(SUMIF(December!$D$14:$D$112,$A10,December!$L$14:$L$112))+(SUMIF(December!$D$14:$D$112,$A10,December!$N$14:$N$112))+(SUMIF(December!$D$14:$D$112,$A10,December!$P$14:$P$112))+(SUMIF(December!$D$14:$D$112,$A10,December!$S$14:$S$112))+(SUMIF(December!$D$14:$D$112,$A10,December!$U$14:$U$112))</f>
        <v>0</v>
      </c>
      <c r="AC10" s="50" t="n">
        <f aca="false">(SUMIF(December!$D$14:$D$112,$A10,December!$G$14:$G$112))+(SUMIF(December!$D$14:$D$112,$A10,December!$I$14:$I$112))+(SUMIF(December!$D$14:$D$112,$A10,December!$K$14:$K$112))+(SUMIF(December!$D$14:$D$112,$A10,December!$M$14:$M$112))+(SUMIF(December!$D$14:$D$112,$A10,December!$O$14:$O$112))+(SUMIF(December!$D$14:$D$112,$A10,December!$R$14:$R$112))+(SUMIF(December!$D$14:$D$112,$A10,December!$T$14:$T$112))</f>
        <v>0</v>
      </c>
    </row>
    <row r="11" customFormat="false" ht="12.75" hidden="false" customHeight="false" outlineLevel="0" collapsed="false">
      <c r="A11" s="64" t="n">
        <f aca="false">+Konti!B21</f>
        <v>4100</v>
      </c>
      <c r="B11" s="64" t="str">
        <f aca="false">+Konti!C21</f>
        <v>Annoncer og reklamer</v>
      </c>
      <c r="C11" s="50" t="n">
        <f aca="false">+F11+H11+J11+L11+N11+P11+R11+T11+V11+X11+Z11+AB11</f>
        <v>0</v>
      </c>
      <c r="D11" s="50" t="n">
        <f aca="false">+G11+I11+K11+M11+O11+Q11+S11+U11+W11+Y11+AA11+AC11</f>
        <v>0</v>
      </c>
      <c r="E11" s="50" t="n">
        <f aca="false">-D11+C11</f>
        <v>0</v>
      </c>
      <c r="F11" s="50" t="n">
        <f aca="false">(SUMIF(Januar!$D$14:$D$112,$A11,Januar!$H$14:$H$112))+(SUMIF(Januar!$D$14:$D$112,$A11,Januar!$J$14:$J$112))+(SUMIF(Januar!$D$14:$D$112,$A11,Januar!$L$14:$L$112))+(SUMIF(Januar!$D$14:$D$112,$A11,Januar!$N$14:$N$112))+(SUMIF(Januar!$D$14:$D$112,$A11,Januar!$P$14:$P$112))+(SUMIF(Januar!$D$14:$D$112,$A11,Januar!$S$14:$S$112))+(SUMIF(Januar!$D$14:$D$112,$A11,Januar!$U$14:$U$112))</f>
        <v>0</v>
      </c>
      <c r="G11" s="50" t="n">
        <f aca="false">(SUMIF(Januar!$D$14:$D$112,$A11,Januar!$G$14:$G$112))+(SUMIF(Januar!$D$14:$D$112,$A11,Januar!$I$14:$I$112))+(SUMIF(Januar!$D$14:$D$112,$A11,Januar!$K$14:$K$112))+(SUMIF(Januar!$D$14:$D$112,$A11,Januar!$M$14:$M$112))+(SUMIF(Januar!$D$14:$D$112,$A11,Januar!$O$14:$O$112))+(SUMIF(Januar!$D$14:$D$112,$A11,Januar!$R$14:$R$112))+(SUMIF(Januar!$D$14:$D$112,$A11,Januar!$T$14:$T$112))</f>
        <v>0</v>
      </c>
      <c r="H11" s="50" t="n">
        <f aca="false">(SUMIF(Februar!$D$14:$D$112,$A11,Februar!$H$14:$H$112))+(SUMIF(Februar!$D$14:$D$112,$A11,Februar!$J$14:$J$112))+(SUMIF(Februar!$D$14:$D$112,$A11,Februar!$L$14:$L$112))+(SUMIF(Februar!$D$14:$D$112,$A11,Februar!$N$14:$N$112))+(SUMIF(Februar!$D$14:$D$112,$A11,Februar!$P$14:$P$112))+(SUMIF(Februar!$D$14:$D$112,$A11,Februar!$S$14:$S$112))+(SUMIF(Februar!$D$14:$D$112,$A11,Februar!$U$14:$U$112))</f>
        <v>0</v>
      </c>
      <c r="I11" s="50" t="n">
        <f aca="false">(SUMIF(Februar!$D$14:$D$112,$A11,Februar!$G$14:$G$112))+(SUMIF(Februar!$D$14:$D$112,$A11,Februar!$I$14:$I$112))+(SUMIF(Februar!$D$14:$D$112,$A11,Februar!$K$14:$K$112))+(SUMIF(Februar!$D$14:$D$112,$A11,Februar!$M$14:$M$112))+(SUMIF(Februar!$D$14:$D$112,$A11,Februar!$O$14:$O$112))+(SUMIF(Februar!$D$14:$D$112,$A11,Februar!$R$14:$R$112))+(SUMIF(Februar!$D$14:$D$112,$A11,Februar!$T$14:$T$112))</f>
        <v>0</v>
      </c>
      <c r="J11" s="50" t="n">
        <f aca="false">(SUMIF(Marts!$D$14:$D$112,$A11,Marts!$H$14:$H$112))+(SUMIF(Marts!$D$14:$D$112,$A11,Marts!$J$14:$J$112))+(SUMIF(Marts!$D$14:$D$112,$A11,Marts!$L$14:$L$112))+(SUMIF(Marts!$D$14:$D$112,$A11,Marts!$N$14:$N$112))+(SUMIF(Marts!$D$14:$D$112,$A11,Marts!$P$14:$P$112))+(SUMIF(Marts!$D$14:$D$112,$A11,Marts!$S$14:$S$112))+(SUMIF(Marts!$D$14:$D$112,$A11,Marts!$U$14:$U$112))</f>
        <v>0</v>
      </c>
      <c r="K11" s="50" t="n">
        <f aca="false">(SUMIF(Marts!$D$14:$D$112,$A11,Marts!$G$14:$G$112))+(SUMIF(Marts!$D$14:$D$112,$A11,Marts!$I$14:$I$112))+(SUMIF(Marts!$D$14:$D$112,$A11,Marts!$K$14:$K$112))+(SUMIF(Marts!$D$14:$D$112,$A11,Marts!$M$14:$M$112))+(SUMIF(Marts!$D$14:$D$112,$A11,Marts!$O$14:$O$112))+(SUMIF(Marts!$D$14:$D$112,$A11,Marts!$R$14:$R$112))+(SUMIF(Marts!$D$14:$D$112,$A11,Marts!$T$14:$T$112))</f>
        <v>0</v>
      </c>
      <c r="L11" s="50" t="n">
        <f aca="false">(SUMIF(April!$D$14:$D$112,$A11,April!$H$14:$H$112))+(SUMIF(April!$D$14:$D$112,$A11,April!$J$14:$J$112))+(SUMIF(April!$D$14:$D$112,$A11,April!$L$14:$L$112))+(SUMIF(April!$D$14:$D$112,$A11,April!$N$14:$N$112))+(SUMIF(April!$D$14:$D$112,$A11,April!$P$14:$P$112))+(SUMIF(April!$D$14:$D$112,$A11,April!$S$14:$S$112))+(SUMIF(April!$D$14:$D$112,$A11,April!$U$14:$U$112))</f>
        <v>0</v>
      </c>
      <c r="M11" s="50" t="n">
        <f aca="false">(SUMIF(April!$D$14:$D$112,$A11,April!$G$14:$G$112))+(SUMIF(April!$D$14:$D$112,$A11,April!$I$14:$I$112))+(SUMIF(April!$D$14:$D$112,$A11,April!$K$14:$K$112))+(SUMIF(April!$D$14:$D$112,$A11,April!$M$14:$M$112))+(SUMIF(April!$D$14:$D$112,$A11,April!$O$14:$O$112))+(SUMIF(April!$D$14:$D$112,$A11,April!$R$14:$R$112))+(SUMIF(April!$D$14:$D$112,$A11,April!$T$14:$T$112))</f>
        <v>0</v>
      </c>
      <c r="N11" s="50" t="n">
        <f aca="false">(SUMIF(Maj!$D$14:$D$112,$A11,Maj!$H$14:$H$112))+(SUMIF(Maj!$D$14:$D$112,$A11,Maj!$J$14:$J$112))+(SUMIF(Maj!$D$14:$D$112,$A11,Maj!$L$14:$L$112))+(SUMIF(Maj!$D$14:$D$112,$A11,Maj!$N$14:$N$112))+(SUMIF(Maj!$D$14:$D$112,$A11,Maj!$P$14:$P$112))+(SUMIF(Maj!$D$14:$D$112,$A11,Maj!$S$14:$S$112))+(SUMIF(Maj!$D$14:$D$112,$A11,Maj!$U$14:$U$112))</f>
        <v>0</v>
      </c>
      <c r="O11" s="50" t="n">
        <f aca="false">(SUMIF(Maj!$D$14:$D$112,$A11,Maj!$G$14:$G$112))+(SUMIF(Maj!$D$14:$D$112,$A11,Maj!$I$14:$I$112))+(SUMIF(Maj!$D$14:$D$112,$A11,Maj!$K$14:$K$112))+(SUMIF(Maj!$D$14:$D$112,$A11,Maj!$M$14:$M$112))+(SUMIF(Maj!$D$14:$D$112,$A11,Maj!$O$14:$O$112))+(SUMIF(Maj!$D$14:$D$112,$A11,Maj!$R$14:$R$112))+(SUMIF(Maj!$D$14:$D$112,$A11,Maj!$T$14:$T$112))</f>
        <v>0</v>
      </c>
      <c r="P11" s="50" t="n">
        <f aca="false">(SUMIF(Juni!$D$14:$D$112,$A11,Juni!$H$14:$H$112))+(SUMIF(Juni!$D$14:$D$112,$A11,Juni!$J$14:$J$112))+(SUMIF(Juni!$D$14:$D$112,$A11,Juni!$L$14:$L$112))+(SUMIF(Juni!$D$14:$D$112,$A11,Juni!$N$14:$N$112))+(SUMIF(Juni!$D$14:$D$112,$A11,Juni!$P$14:$P$112))+(SUMIF(Juni!$D$14:$D$112,$A11,Juni!$S$14:$S$112))+(SUMIF(Juni!$D$14:$D$112,$A11,Juni!$U$14:$U$112))</f>
        <v>0</v>
      </c>
      <c r="Q11" s="50" t="n">
        <f aca="false">(SUMIF(Juni!$D$14:$D$112,$A11,Juni!$G$14:$G$112))+(SUMIF(Juni!$D$14:$D$112,$A11,Juni!$I$14:$I$112))+(SUMIF(Juni!$D$14:$D$112,$A11,Juni!$K$14:$K$112))+(SUMIF(Juni!$D$14:$D$112,$A11,Juni!$M$14:$M$112))+(SUMIF(Juni!$D$14:$D$112,$A11,Juni!$O$14:$O$112))+(SUMIF(Juni!$D$14:$D$112,$A11,Juni!$R$14:$R$112))+(SUMIF(Juni!$D$14:$D$112,$A11,Juni!$T$14:$T$112))</f>
        <v>0</v>
      </c>
      <c r="R11" s="50" t="n">
        <f aca="false">(SUMIF(Juli!$D$14:$D$112,$A11,Juli!$H$14:$H$112))+(SUMIF(Juli!$D$14:$D$112,$A11,Juli!$J$14:$J$112))+(SUMIF(Juli!$D$14:$D$112,$A11,Juli!$L$14:$L$112))+(SUMIF(Juli!$D$14:$D$112,$A11,Juli!$N$14:$N$112))+(SUMIF(Juli!$D$14:$D$112,$A11,Juli!$P$14:$P$112))+(SUMIF(Juli!$D$14:$D$112,$A11,Juli!$S$14:$S$112))+(SUMIF(Juli!$D$14:$D$112,$A11,Juli!$U$14:$U$112))</f>
        <v>0</v>
      </c>
      <c r="S11" s="50" t="n">
        <f aca="false">(SUMIF(Juli!$D$14:$D$112,$A11,Juli!$G$14:$G$112))+(SUMIF(Juli!$D$14:$D$112,$A11,Juli!$I$14:$I$112))+(SUMIF(Juli!$D$14:$D$112,$A11,Juli!$K$14:$K$112))+(SUMIF(Juli!$D$14:$D$112,$A11,Juli!$M$14:$M$112))+(SUMIF(Juli!$D$14:$D$112,$A11,Juli!$O$14:$O$112))+(SUMIF(Juli!$D$14:$D$112,$A11,Juli!$R$14:$R$112))+(SUMIF(Juli!$D$14:$D$112,$A11,Juli!$T$14:$T$112))</f>
        <v>0</v>
      </c>
      <c r="T11" s="50" t="n">
        <f aca="false">(SUMIF(August!$D$14:$D$112,$A11,August!$H$14:$H$112))+(SUMIF(August!$D$14:$D$112,$A11,August!$J$14:$J$112))+(SUMIF(August!$D$14:$D$112,$A11,August!$L$14:$L$112))+(SUMIF(August!$D$14:$D$112,$A11,August!$N$14:$N$112))+(SUMIF(August!$D$14:$D$112,$A11,August!$P$14:$P$112))+(SUMIF(August!$D$14:$D$112,$A11,August!$S$14:$S$112))+(SUMIF(August!$D$14:$D$112,$A11,August!$U$14:$U$112))</f>
        <v>0</v>
      </c>
      <c r="U11" s="50" t="n">
        <f aca="false">(SUMIF(August!$D$14:$D$112,$A11,August!$G$14:$G$112))+(SUMIF(August!$D$14:$D$112,$A11,August!$I$14:$I$112))+(SUMIF(August!$D$14:$D$112,$A11,August!$K$14:$K$112))+(SUMIF(August!$D$14:$D$112,$A11,August!$M$14:$M$112))+(SUMIF(August!$D$14:$D$112,$A11,August!$O$14:$O$112))+(SUMIF(August!$D$14:$D$112,$A11,August!$R$14:$R$112))+(SUMIF(August!$D$14:$D$112,$A11,August!$T$14:$T$112))</f>
        <v>0</v>
      </c>
      <c r="V11" s="50" t="n">
        <f aca="false">(SUMIF(September!$D$14:$D$112,$A11,September!$H$14:$H$112))+(SUMIF(September!$D$14:$D$112,$A11,September!$J$14:$J$112))+(SUMIF(September!$D$14:$D$112,$A11,September!$L$14:$L$112))+(SUMIF(September!$D$14:$D$112,$A11,September!$N$14:$N$112))+(SUMIF(September!$D$14:$D$112,$A11,September!$P$14:$P$112))+(SUMIF(September!$D$14:$D$112,$A11,September!$S$14:$S$112))+(SUMIF(September!$D$14:$D$112,$A11,September!$U$14:$U$112))</f>
        <v>0</v>
      </c>
      <c r="W11" s="50" t="n">
        <f aca="false">(SUMIF(September!$D$14:$D$112,$A11,September!$G$14:$G$112))+(SUMIF(September!$D$14:$D$112,$A11,September!$I$14:$I$112))+(SUMIF(September!$D$14:$D$112,$A11,September!$K$14:$K$112))+(SUMIF(September!$D$14:$D$112,$A11,September!$M$14:$M$112))+(SUMIF(September!$D$14:$D$112,$A11,September!$O$14:$O$112))+(SUMIF(September!$D$14:$D$112,$A11,September!$R$14:$R$112))+(SUMIF(September!$D$14:$D$112,$A11,September!$T$14:$T$112))</f>
        <v>0</v>
      </c>
      <c r="X11" s="50" t="n">
        <f aca="false">(SUMIF(Oktober!$D$14:$D$112,$A11,Oktober!$H$14:$H$112))+(SUMIF(Oktober!$D$14:$D$112,$A11,Oktober!$J$14:$J$112))+(SUMIF(Oktober!$D$14:$D$112,$A11,Oktober!$L$14:$L$112))+(SUMIF(Oktober!$D$14:$D$112,$A11,Oktober!$N$14:$N$112))+(SUMIF(Oktober!$D$14:$D$112,$A11,Oktober!$P$14:$P$112))+(SUMIF(Oktober!$D$14:$D$112,$A11,Oktober!$S$14:$S$112))+(SUMIF(Oktober!$D$14:$D$112,$A11,Oktober!$U$14:$U$112))</f>
        <v>0</v>
      </c>
      <c r="Y11" s="50" t="n">
        <f aca="false">(SUMIF(Oktober!$D$14:$D$112,$A11,Oktober!$G$14:$G$112))+(SUMIF(Oktober!$D$14:$D$112,$A11,Oktober!$I$14:$I$112))+(SUMIF(Oktober!$D$14:$D$112,$A11,Oktober!$K$14:$K$112))+(SUMIF(Oktober!$D$14:$D$112,$A11,Oktober!$M$14:$M$112))+(SUMIF(Oktober!$D$14:$D$112,$A11,Oktober!$O$14:$O$112))+(SUMIF(Oktober!$D$14:$D$112,$A11,Oktober!$R$14:$R$112))+(SUMIF(Oktober!$D$14:$D$112,$A11,Oktober!$T$14:$T$112))</f>
        <v>0</v>
      </c>
      <c r="Z11" s="50" t="n">
        <f aca="false">(SUMIF(November!$D$14:$D$112,$A11,November!$H$14:$H$112))+(SUMIF(November!$D$14:$D$112,$A11,November!$J$14:$J$112))+(SUMIF(November!$D$14:$D$112,$A11,November!$L$14:$L$112))+(SUMIF(November!$D$14:$D$112,$A11,November!$N$14:$N$112))+(SUMIF(November!$D$14:$D$112,$A11,November!$P$14:$P$112))+(SUMIF(November!$D$14:$D$112,$A11,November!$S$14:$S$112))+(SUMIF(November!$D$14:$D$112,$A11,November!$U$14:$U$112))</f>
        <v>0</v>
      </c>
      <c r="AA11" s="50" t="n">
        <f aca="false">(SUMIF(November!$D$14:$D$112,$A11,November!$G$14:$G$112))+(SUMIF(November!$D$14:$D$112,$A11,November!$I$14:$I$112))+(SUMIF(November!$D$14:$D$112,$A11,November!$K$14:$K$112))+(SUMIF(November!$D$14:$D$112,$A11,November!$M$14:$M$112))+(SUMIF(November!$D$14:$D$112,$A11,November!$O$14:$O$112))+(SUMIF(November!$D$14:$D$112,$A11,November!$R$14:$R$112))+(SUMIF(November!$D$14:$D$112,$A11,November!$T$14:$T$112))</f>
        <v>0</v>
      </c>
      <c r="AB11" s="50" t="n">
        <f aca="false">(SUMIF(December!$D$14:$D$112,$A11,December!$H$14:$H$112))+(SUMIF(December!$D$14:$D$112,$A11,December!$J$14:$J$112))+(SUMIF(December!$D$14:$D$112,$A11,December!$L$14:$L$112))+(SUMIF(December!$D$14:$D$112,$A11,December!$N$14:$N$112))+(SUMIF(December!$D$14:$D$112,$A11,December!$P$14:$P$112))+(SUMIF(December!$D$14:$D$112,$A11,December!$S$14:$S$112))+(SUMIF(December!$D$14:$D$112,$A11,December!$U$14:$U$112))</f>
        <v>0</v>
      </c>
      <c r="AC11" s="50" t="n">
        <f aca="false">(SUMIF(December!$D$14:$D$112,$A11,December!$G$14:$G$112))+(SUMIF(December!$D$14:$D$112,$A11,December!$I$14:$I$112))+(SUMIF(December!$D$14:$D$112,$A11,December!$K$14:$K$112))+(SUMIF(December!$D$14:$D$112,$A11,December!$M$14:$M$112))+(SUMIF(December!$D$14:$D$112,$A11,December!$O$14:$O$112))+(SUMIF(December!$D$14:$D$112,$A11,December!$R$14:$R$112))+(SUMIF(December!$D$14:$D$112,$A11,December!$T$14:$T$112))</f>
        <v>0</v>
      </c>
    </row>
    <row r="12" customFormat="false" ht="12.75" hidden="false" customHeight="false" outlineLevel="0" collapsed="false">
      <c r="A12" s="64" t="n">
        <f aca="false">+Konti!B22</f>
        <v>4120</v>
      </c>
      <c r="B12" s="64" t="str">
        <f aca="false">+Konti!C22</f>
        <v>Udstill./messer/rejser</v>
      </c>
      <c r="C12" s="50" t="n">
        <f aca="false">+F12+H12+J12+L12+N12+P12+R12+T12+V12+X12+Z12+AB12</f>
        <v>0</v>
      </c>
      <c r="D12" s="50" t="n">
        <f aca="false">+G12+I12+K12+M12+O12+Q12+S12+U12+W12+Y12+AA12+AC12</f>
        <v>0</v>
      </c>
      <c r="E12" s="50" t="n">
        <f aca="false">-D12+C12</f>
        <v>0</v>
      </c>
      <c r="F12" s="50" t="n">
        <f aca="false">(SUMIF(Januar!$D$14:$D$112,$A12,Januar!$H$14:$H$112))+(SUMIF(Januar!$D$14:$D$112,$A12,Januar!$J$14:$J$112))+(SUMIF(Januar!$D$14:$D$112,$A12,Januar!$L$14:$L$112))+(SUMIF(Januar!$D$14:$D$112,$A12,Januar!$N$14:$N$112))+(SUMIF(Januar!$D$14:$D$112,$A12,Januar!$P$14:$P$112))+(SUMIF(Januar!$D$14:$D$112,$A12,Januar!$S$14:$S$112))+(SUMIF(Januar!$D$14:$D$112,$A12,Januar!$U$14:$U$112))</f>
        <v>0</v>
      </c>
      <c r="G12" s="50" t="n">
        <f aca="false">(SUMIF(Januar!$D$14:$D$112,$A12,Januar!$G$14:$G$112))+(SUMIF(Januar!$D$14:$D$112,$A12,Januar!$I$14:$I$112))+(SUMIF(Januar!$D$14:$D$112,$A12,Januar!$K$14:$K$112))+(SUMIF(Januar!$D$14:$D$112,$A12,Januar!$M$14:$M$112))+(SUMIF(Januar!$D$14:$D$112,$A12,Januar!$O$14:$O$112))+(SUMIF(Januar!$D$14:$D$112,$A12,Januar!$R$14:$R$112))+(SUMIF(Januar!$D$14:$D$112,$A12,Januar!$T$14:$T$112))</f>
        <v>0</v>
      </c>
      <c r="H12" s="50" t="n">
        <f aca="false">(SUMIF(Februar!$D$14:$D$112,$A12,Februar!$H$14:$H$112))+(SUMIF(Februar!$D$14:$D$112,$A12,Februar!$J$14:$J$112))+(SUMIF(Februar!$D$14:$D$112,$A12,Februar!$L$14:$L$112))+(SUMIF(Februar!$D$14:$D$112,$A12,Februar!$N$14:$N$112))+(SUMIF(Februar!$D$14:$D$112,$A12,Februar!$P$14:$P$112))+(SUMIF(Februar!$D$14:$D$112,$A12,Februar!$S$14:$S$112))+(SUMIF(Februar!$D$14:$D$112,$A12,Februar!$U$14:$U$112))</f>
        <v>0</v>
      </c>
      <c r="I12" s="50" t="n">
        <f aca="false">(SUMIF(Februar!$D$14:$D$112,$A12,Februar!$G$14:$G$112))+(SUMIF(Februar!$D$14:$D$112,$A12,Februar!$I$14:$I$112))+(SUMIF(Februar!$D$14:$D$112,$A12,Februar!$K$14:$K$112))+(SUMIF(Februar!$D$14:$D$112,$A12,Februar!$M$14:$M$112))+(SUMIF(Februar!$D$14:$D$112,$A12,Februar!$O$14:$O$112))+(SUMIF(Februar!$D$14:$D$112,$A12,Februar!$R$14:$R$112))+(SUMIF(Februar!$D$14:$D$112,$A12,Februar!$T$14:$T$112))</f>
        <v>0</v>
      </c>
      <c r="J12" s="50" t="n">
        <f aca="false">(SUMIF(Marts!$D$14:$D$112,$A12,Marts!$H$14:$H$112))+(SUMIF(Marts!$D$14:$D$112,$A12,Marts!$J$14:$J$112))+(SUMIF(Marts!$D$14:$D$112,$A12,Marts!$L$14:$L$112))+(SUMIF(Marts!$D$14:$D$112,$A12,Marts!$N$14:$N$112))+(SUMIF(Marts!$D$14:$D$112,$A12,Marts!$P$14:$P$112))+(SUMIF(Marts!$D$14:$D$112,$A12,Marts!$S$14:$S$112))+(SUMIF(Marts!$D$14:$D$112,$A12,Marts!$U$14:$U$112))</f>
        <v>0</v>
      </c>
      <c r="K12" s="50" t="n">
        <f aca="false">(SUMIF(Marts!$D$14:$D$112,$A12,Marts!$G$14:$G$112))+(SUMIF(Marts!$D$14:$D$112,$A12,Marts!$I$14:$I$112))+(SUMIF(Marts!$D$14:$D$112,$A12,Marts!$K$14:$K$112))+(SUMIF(Marts!$D$14:$D$112,$A12,Marts!$M$14:$M$112))+(SUMIF(Marts!$D$14:$D$112,$A12,Marts!$O$14:$O$112))+(SUMIF(Marts!$D$14:$D$112,$A12,Marts!$R$14:$R$112))+(SUMIF(Marts!$D$14:$D$112,$A12,Marts!$T$14:$T$112))</f>
        <v>0</v>
      </c>
      <c r="L12" s="50" t="n">
        <f aca="false">(SUMIF(April!$D$14:$D$112,$A12,April!$H$14:$H$112))+(SUMIF(April!$D$14:$D$112,$A12,April!$J$14:$J$112))+(SUMIF(April!$D$14:$D$112,$A12,April!$L$14:$L$112))+(SUMIF(April!$D$14:$D$112,$A12,April!$N$14:$N$112))+(SUMIF(April!$D$14:$D$112,$A12,April!$P$14:$P$112))+(SUMIF(April!$D$14:$D$112,$A12,April!$S$14:$S$112))+(SUMIF(April!$D$14:$D$112,$A12,April!$U$14:$U$112))</f>
        <v>0</v>
      </c>
      <c r="M12" s="50" t="n">
        <f aca="false">(SUMIF(April!$D$14:$D$112,$A12,April!$G$14:$G$112))+(SUMIF(April!$D$14:$D$112,$A12,April!$I$14:$I$112))+(SUMIF(April!$D$14:$D$112,$A12,April!$K$14:$K$112))+(SUMIF(April!$D$14:$D$112,$A12,April!$M$14:$M$112))+(SUMIF(April!$D$14:$D$112,$A12,April!$O$14:$O$112))+(SUMIF(April!$D$14:$D$112,$A12,April!$R$14:$R$112))+(SUMIF(April!$D$14:$D$112,$A12,April!$T$14:$T$112))</f>
        <v>0</v>
      </c>
      <c r="N12" s="50" t="n">
        <f aca="false">(SUMIF(Maj!$D$14:$D$112,$A12,Maj!$H$14:$H$112))+(SUMIF(Maj!$D$14:$D$112,$A12,Maj!$J$14:$J$112))+(SUMIF(Maj!$D$14:$D$112,$A12,Maj!$L$14:$L$112))+(SUMIF(Maj!$D$14:$D$112,$A12,Maj!$N$14:$N$112))+(SUMIF(Maj!$D$14:$D$112,$A12,Maj!$P$14:$P$112))+(SUMIF(Maj!$D$14:$D$112,$A12,Maj!$S$14:$S$112))+(SUMIF(Maj!$D$14:$D$112,$A12,Maj!$U$14:$U$112))</f>
        <v>0</v>
      </c>
      <c r="O12" s="50" t="n">
        <f aca="false">(SUMIF(Maj!$D$14:$D$112,$A12,Maj!$G$14:$G$112))+(SUMIF(Maj!$D$14:$D$112,$A12,Maj!$I$14:$I$112))+(SUMIF(Maj!$D$14:$D$112,$A12,Maj!$K$14:$K$112))+(SUMIF(Maj!$D$14:$D$112,$A12,Maj!$M$14:$M$112))+(SUMIF(Maj!$D$14:$D$112,$A12,Maj!$O$14:$O$112))+(SUMIF(Maj!$D$14:$D$112,$A12,Maj!$R$14:$R$112))+(SUMIF(Maj!$D$14:$D$112,$A12,Maj!$T$14:$T$112))</f>
        <v>0</v>
      </c>
      <c r="P12" s="50" t="n">
        <f aca="false">(SUMIF(Juni!$D$14:$D$112,$A12,Juni!$H$14:$H$112))+(SUMIF(Juni!$D$14:$D$112,$A12,Juni!$J$14:$J$112))+(SUMIF(Juni!$D$14:$D$112,$A12,Juni!$L$14:$L$112))+(SUMIF(Juni!$D$14:$D$112,$A12,Juni!$N$14:$N$112))+(SUMIF(Juni!$D$14:$D$112,$A12,Juni!$P$14:$P$112))+(SUMIF(Juni!$D$14:$D$112,$A12,Juni!$S$14:$S$112))+(SUMIF(Juni!$D$14:$D$112,$A12,Juni!$U$14:$U$112))</f>
        <v>0</v>
      </c>
      <c r="Q12" s="50" t="n">
        <f aca="false">(SUMIF(Juni!$D$14:$D$112,$A12,Juni!$G$14:$G$112))+(SUMIF(Juni!$D$14:$D$112,$A12,Juni!$I$14:$I$112))+(SUMIF(Juni!$D$14:$D$112,$A12,Juni!$K$14:$K$112))+(SUMIF(Juni!$D$14:$D$112,$A12,Juni!$M$14:$M$112))+(SUMIF(Juni!$D$14:$D$112,$A12,Juni!$O$14:$O$112))+(SUMIF(Juni!$D$14:$D$112,$A12,Juni!$R$14:$R$112))+(SUMIF(Juni!$D$14:$D$112,$A12,Juni!$T$14:$T$112))</f>
        <v>0</v>
      </c>
      <c r="R12" s="50" t="n">
        <f aca="false">(SUMIF(Juli!$D$14:$D$112,$A12,Juli!$H$14:$H$112))+(SUMIF(Juli!$D$14:$D$112,$A12,Juli!$J$14:$J$112))+(SUMIF(Juli!$D$14:$D$112,$A12,Juli!$L$14:$L$112))+(SUMIF(Juli!$D$14:$D$112,$A12,Juli!$N$14:$N$112))+(SUMIF(Juli!$D$14:$D$112,$A12,Juli!$P$14:$P$112))+(SUMIF(Juli!$D$14:$D$112,$A12,Juli!$S$14:$S$112))+(SUMIF(Juli!$D$14:$D$112,$A12,Juli!$U$14:$U$112))</f>
        <v>0</v>
      </c>
      <c r="S12" s="50" t="n">
        <f aca="false">(SUMIF(Juli!$D$14:$D$112,$A12,Juli!$G$14:$G$112))+(SUMIF(Juli!$D$14:$D$112,$A12,Juli!$I$14:$I$112))+(SUMIF(Juli!$D$14:$D$112,$A12,Juli!$K$14:$K$112))+(SUMIF(Juli!$D$14:$D$112,$A12,Juli!$M$14:$M$112))+(SUMIF(Juli!$D$14:$D$112,$A12,Juli!$O$14:$O$112))+(SUMIF(Juli!$D$14:$D$112,$A12,Juli!$R$14:$R$112))+(SUMIF(Juli!$D$14:$D$112,$A12,Juli!$T$14:$T$112))</f>
        <v>0</v>
      </c>
      <c r="T12" s="50" t="n">
        <f aca="false">(SUMIF(August!$D$14:$D$112,$A12,August!$H$14:$H$112))+(SUMIF(August!$D$14:$D$112,$A12,August!$J$14:$J$112))+(SUMIF(August!$D$14:$D$112,$A12,August!$L$14:$L$112))+(SUMIF(August!$D$14:$D$112,$A12,August!$N$14:$N$112))+(SUMIF(August!$D$14:$D$112,$A12,August!$P$14:$P$112))+(SUMIF(August!$D$14:$D$112,$A12,August!$S$14:$S$112))+(SUMIF(August!$D$14:$D$112,$A12,August!$U$14:$U$112))</f>
        <v>0</v>
      </c>
      <c r="U12" s="50" t="n">
        <f aca="false">(SUMIF(August!$D$14:$D$112,$A12,August!$G$14:$G$112))+(SUMIF(August!$D$14:$D$112,$A12,August!$I$14:$I$112))+(SUMIF(August!$D$14:$D$112,$A12,August!$K$14:$K$112))+(SUMIF(August!$D$14:$D$112,$A12,August!$M$14:$M$112))+(SUMIF(August!$D$14:$D$112,$A12,August!$O$14:$O$112))+(SUMIF(August!$D$14:$D$112,$A12,August!$R$14:$R$112))+(SUMIF(August!$D$14:$D$112,$A12,August!$T$14:$T$112))</f>
        <v>0</v>
      </c>
      <c r="V12" s="50" t="n">
        <f aca="false">(SUMIF(September!$D$14:$D$112,$A12,September!$H$14:$H$112))+(SUMIF(September!$D$14:$D$112,$A12,September!$J$14:$J$112))+(SUMIF(September!$D$14:$D$112,$A12,September!$L$14:$L$112))+(SUMIF(September!$D$14:$D$112,$A12,September!$N$14:$N$112))+(SUMIF(September!$D$14:$D$112,$A12,September!$P$14:$P$112))+(SUMIF(September!$D$14:$D$112,$A12,September!$S$14:$S$112))+(SUMIF(September!$D$14:$D$112,$A12,September!$U$14:$U$112))</f>
        <v>0</v>
      </c>
      <c r="W12" s="50" t="n">
        <f aca="false">(SUMIF(September!$D$14:$D$112,$A12,September!$G$14:$G$112))+(SUMIF(September!$D$14:$D$112,$A12,September!$I$14:$I$112))+(SUMIF(September!$D$14:$D$112,$A12,September!$K$14:$K$112))+(SUMIF(September!$D$14:$D$112,$A12,September!$M$14:$M$112))+(SUMIF(September!$D$14:$D$112,$A12,September!$O$14:$O$112))+(SUMIF(September!$D$14:$D$112,$A12,September!$R$14:$R$112))+(SUMIF(September!$D$14:$D$112,$A12,September!$T$14:$T$112))</f>
        <v>0</v>
      </c>
      <c r="X12" s="50" t="n">
        <f aca="false">(SUMIF(Oktober!$D$14:$D$112,$A12,Oktober!$H$14:$H$112))+(SUMIF(Oktober!$D$14:$D$112,$A12,Oktober!$J$14:$J$112))+(SUMIF(Oktober!$D$14:$D$112,$A12,Oktober!$L$14:$L$112))+(SUMIF(Oktober!$D$14:$D$112,$A12,Oktober!$N$14:$N$112))+(SUMIF(Oktober!$D$14:$D$112,$A12,Oktober!$P$14:$P$112))+(SUMIF(Oktober!$D$14:$D$112,$A12,Oktober!$S$14:$S$112))+(SUMIF(Oktober!$D$14:$D$112,$A12,Oktober!$U$14:$U$112))</f>
        <v>0</v>
      </c>
      <c r="Y12" s="50" t="n">
        <f aca="false">(SUMIF(Oktober!$D$14:$D$112,$A12,Oktober!$G$14:$G$112))+(SUMIF(Oktober!$D$14:$D$112,$A12,Oktober!$I$14:$I$112))+(SUMIF(Oktober!$D$14:$D$112,$A12,Oktober!$K$14:$K$112))+(SUMIF(Oktober!$D$14:$D$112,$A12,Oktober!$M$14:$M$112))+(SUMIF(Oktober!$D$14:$D$112,$A12,Oktober!$O$14:$O$112))+(SUMIF(Oktober!$D$14:$D$112,$A12,Oktober!$R$14:$R$112))+(SUMIF(Oktober!$D$14:$D$112,$A12,Oktober!$T$14:$T$112))</f>
        <v>0</v>
      </c>
      <c r="Z12" s="50" t="n">
        <f aca="false">(SUMIF(November!$D$14:$D$112,$A12,November!$H$14:$H$112))+(SUMIF(November!$D$14:$D$112,$A12,November!$J$14:$J$112))+(SUMIF(November!$D$14:$D$112,$A12,November!$L$14:$L$112))+(SUMIF(November!$D$14:$D$112,$A12,November!$N$14:$N$112))+(SUMIF(November!$D$14:$D$112,$A12,November!$P$14:$P$112))+(SUMIF(November!$D$14:$D$112,$A12,November!$S$14:$S$112))+(SUMIF(November!$D$14:$D$112,$A12,November!$U$14:$U$112))</f>
        <v>0</v>
      </c>
      <c r="AA12" s="50" t="n">
        <f aca="false">(SUMIF(November!$D$14:$D$112,$A12,November!$G$14:$G$112))+(SUMIF(November!$D$14:$D$112,$A12,November!$I$14:$I$112))+(SUMIF(November!$D$14:$D$112,$A12,November!$K$14:$K$112))+(SUMIF(November!$D$14:$D$112,$A12,November!$M$14:$M$112))+(SUMIF(November!$D$14:$D$112,$A12,November!$O$14:$O$112))+(SUMIF(November!$D$14:$D$112,$A12,November!$R$14:$R$112))+(SUMIF(November!$D$14:$D$112,$A12,November!$T$14:$T$112))</f>
        <v>0</v>
      </c>
      <c r="AB12" s="50" t="n">
        <f aca="false">(SUMIF(December!$D$14:$D$112,$A12,December!$H$14:$H$112))+(SUMIF(December!$D$14:$D$112,$A12,December!$J$14:$J$112))+(SUMIF(December!$D$14:$D$112,$A12,December!$L$14:$L$112))+(SUMIF(December!$D$14:$D$112,$A12,December!$N$14:$N$112))+(SUMIF(December!$D$14:$D$112,$A12,December!$P$14:$P$112))+(SUMIF(December!$D$14:$D$112,$A12,December!$S$14:$S$112))+(SUMIF(December!$D$14:$D$112,$A12,December!$U$14:$U$112))</f>
        <v>0</v>
      </c>
      <c r="AC12" s="50" t="n">
        <f aca="false">(SUMIF(December!$D$14:$D$112,$A12,December!$G$14:$G$112))+(SUMIF(December!$D$14:$D$112,$A12,December!$I$14:$I$112))+(SUMIF(December!$D$14:$D$112,$A12,December!$K$14:$K$112))+(SUMIF(December!$D$14:$D$112,$A12,December!$M$14:$M$112))+(SUMIF(December!$D$14:$D$112,$A12,December!$O$14:$O$112))+(SUMIF(December!$D$14:$D$112,$A12,December!$R$14:$R$112))+(SUMIF(December!$D$14:$D$112,$A12,December!$T$14:$T$112))</f>
        <v>0</v>
      </c>
    </row>
    <row r="13" customFormat="false" ht="12.75" hidden="false" customHeight="false" outlineLevel="0" collapsed="false">
      <c r="A13" s="64" t="n">
        <f aca="false">+Konti!B23</f>
        <v>4220</v>
      </c>
      <c r="B13" s="64" t="str">
        <f aca="false">+Konti!C23</f>
        <v>Vedligeholdelse lokaler</v>
      </c>
      <c r="C13" s="50" t="n">
        <f aca="false">+F13+H13+J13+L13+N13+P13+R13+T13+V13+X13+Z13+AB13</f>
        <v>0</v>
      </c>
      <c r="D13" s="50" t="n">
        <f aca="false">+G13+I13+K13+M13+O13+Q13+S13+U13+W13+Y13+AA13+AC13</f>
        <v>0</v>
      </c>
      <c r="E13" s="50" t="n">
        <f aca="false">-D13+C13</f>
        <v>0</v>
      </c>
      <c r="F13" s="50" t="n">
        <f aca="false">(SUMIF(Januar!$D$14:$D$112,$A13,Januar!$H$14:$H$112))+(SUMIF(Januar!$D$14:$D$112,$A13,Januar!$J$14:$J$112))+(SUMIF(Januar!$D$14:$D$112,$A13,Januar!$L$14:$L$112))+(SUMIF(Januar!$D$14:$D$112,$A13,Januar!$N$14:$N$112))+(SUMIF(Januar!$D$14:$D$112,$A13,Januar!$P$14:$P$112))+(SUMIF(Januar!$D$14:$D$112,$A13,Januar!$S$14:$S$112))+(SUMIF(Januar!$D$14:$D$112,$A13,Januar!$U$14:$U$112))</f>
        <v>0</v>
      </c>
      <c r="G13" s="50" t="n">
        <f aca="false">(SUMIF(Januar!$D$14:$D$112,$A13,Januar!$G$14:$G$112))+(SUMIF(Januar!$D$14:$D$112,$A13,Januar!$I$14:$I$112))+(SUMIF(Januar!$D$14:$D$112,$A13,Januar!$K$14:$K$112))+(SUMIF(Januar!$D$14:$D$112,$A13,Januar!$M$14:$M$112))+(SUMIF(Januar!$D$14:$D$112,$A13,Januar!$O$14:$O$112))+(SUMIF(Januar!$D$14:$D$112,$A13,Januar!$R$14:$R$112))+(SUMIF(Januar!$D$14:$D$112,$A13,Januar!$T$14:$T$112))</f>
        <v>0</v>
      </c>
      <c r="H13" s="50" t="n">
        <f aca="false">(SUMIF(Februar!$D$14:$D$112,$A13,Februar!$H$14:$H$112))+(SUMIF(Februar!$D$14:$D$112,$A13,Februar!$J$14:$J$112))+(SUMIF(Februar!$D$14:$D$112,$A13,Februar!$L$14:$L$112))+(SUMIF(Februar!$D$14:$D$112,$A13,Februar!$N$14:$N$112))+(SUMIF(Februar!$D$14:$D$112,$A13,Februar!$P$14:$P$112))+(SUMIF(Februar!$D$14:$D$112,$A13,Februar!$S$14:$S$112))+(SUMIF(Februar!$D$14:$D$112,$A13,Februar!$U$14:$U$112))</f>
        <v>0</v>
      </c>
      <c r="I13" s="50" t="n">
        <f aca="false">(SUMIF(Februar!$D$14:$D$112,$A13,Februar!$G$14:$G$112))+(SUMIF(Februar!$D$14:$D$112,$A13,Februar!$I$14:$I$112))+(SUMIF(Februar!$D$14:$D$112,$A13,Februar!$K$14:$K$112))+(SUMIF(Februar!$D$14:$D$112,$A13,Februar!$M$14:$M$112))+(SUMIF(Februar!$D$14:$D$112,$A13,Februar!$O$14:$O$112))+(SUMIF(Februar!$D$14:$D$112,$A13,Februar!$R$14:$R$112))+(SUMIF(Februar!$D$14:$D$112,$A13,Februar!$T$14:$T$112))</f>
        <v>0</v>
      </c>
      <c r="J13" s="50" t="n">
        <f aca="false">(SUMIF(Marts!$D$14:$D$112,$A13,Marts!$H$14:$H$112))+(SUMIF(Marts!$D$14:$D$112,$A13,Marts!$J$14:$J$112))+(SUMIF(Marts!$D$14:$D$112,$A13,Marts!$L$14:$L$112))+(SUMIF(Marts!$D$14:$D$112,$A13,Marts!$N$14:$N$112))+(SUMIF(Marts!$D$14:$D$112,$A13,Marts!$P$14:$P$112))+(SUMIF(Marts!$D$14:$D$112,$A13,Marts!$S$14:$S$112))+(SUMIF(Marts!$D$14:$D$112,$A13,Marts!$U$14:$U$112))</f>
        <v>0</v>
      </c>
      <c r="K13" s="50" t="n">
        <f aca="false">(SUMIF(Marts!$D$14:$D$112,$A13,Marts!$G$14:$G$112))+(SUMIF(Marts!$D$14:$D$112,$A13,Marts!$I$14:$I$112))+(SUMIF(Marts!$D$14:$D$112,$A13,Marts!$K$14:$K$112))+(SUMIF(Marts!$D$14:$D$112,$A13,Marts!$M$14:$M$112))+(SUMIF(Marts!$D$14:$D$112,$A13,Marts!$O$14:$O$112))+(SUMIF(Marts!$D$14:$D$112,$A13,Marts!$R$14:$R$112))+(SUMIF(Marts!$D$14:$D$112,$A13,Marts!$T$14:$T$112))</f>
        <v>0</v>
      </c>
      <c r="L13" s="50" t="n">
        <f aca="false">(SUMIF(April!$D$14:$D$112,$A13,April!$H$14:$H$112))+(SUMIF(April!$D$14:$D$112,$A13,April!$J$14:$J$112))+(SUMIF(April!$D$14:$D$112,$A13,April!$L$14:$L$112))+(SUMIF(April!$D$14:$D$112,$A13,April!$N$14:$N$112))+(SUMIF(April!$D$14:$D$112,$A13,April!$P$14:$P$112))+(SUMIF(April!$D$14:$D$112,$A13,April!$S$14:$S$112))+(SUMIF(April!$D$14:$D$112,$A13,April!$U$14:$U$112))</f>
        <v>0</v>
      </c>
      <c r="M13" s="50" t="n">
        <f aca="false">(SUMIF(April!$D$14:$D$112,$A13,April!$G$14:$G$112))+(SUMIF(April!$D$14:$D$112,$A13,April!$I$14:$I$112))+(SUMIF(April!$D$14:$D$112,$A13,April!$K$14:$K$112))+(SUMIF(April!$D$14:$D$112,$A13,April!$M$14:$M$112))+(SUMIF(April!$D$14:$D$112,$A13,April!$O$14:$O$112))+(SUMIF(April!$D$14:$D$112,$A13,April!$R$14:$R$112))+(SUMIF(April!$D$14:$D$112,$A13,April!$T$14:$T$112))</f>
        <v>0</v>
      </c>
      <c r="N13" s="50" t="n">
        <f aca="false">(SUMIF(Maj!$D$14:$D$112,$A13,Maj!$H$14:$H$112))+(SUMIF(Maj!$D$14:$D$112,$A13,Maj!$J$14:$J$112))+(SUMIF(Maj!$D$14:$D$112,$A13,Maj!$L$14:$L$112))+(SUMIF(Maj!$D$14:$D$112,$A13,Maj!$N$14:$N$112))+(SUMIF(Maj!$D$14:$D$112,$A13,Maj!$P$14:$P$112))+(SUMIF(Maj!$D$14:$D$112,$A13,Maj!$S$14:$S$112))+(SUMIF(Maj!$D$14:$D$112,$A13,Maj!$U$14:$U$112))</f>
        <v>0</v>
      </c>
      <c r="O13" s="50" t="n">
        <f aca="false">(SUMIF(Maj!$D$14:$D$112,$A13,Maj!$G$14:$G$112))+(SUMIF(Maj!$D$14:$D$112,$A13,Maj!$I$14:$I$112))+(SUMIF(Maj!$D$14:$D$112,$A13,Maj!$K$14:$K$112))+(SUMIF(Maj!$D$14:$D$112,$A13,Maj!$M$14:$M$112))+(SUMIF(Maj!$D$14:$D$112,$A13,Maj!$O$14:$O$112))+(SUMIF(Maj!$D$14:$D$112,$A13,Maj!$R$14:$R$112))+(SUMIF(Maj!$D$14:$D$112,$A13,Maj!$T$14:$T$112))</f>
        <v>0</v>
      </c>
      <c r="P13" s="50" t="n">
        <f aca="false">(SUMIF(Juni!$D$14:$D$112,$A13,Juni!$H$14:$H$112))+(SUMIF(Juni!$D$14:$D$112,$A13,Juni!$J$14:$J$112))+(SUMIF(Juni!$D$14:$D$112,$A13,Juni!$L$14:$L$112))+(SUMIF(Juni!$D$14:$D$112,$A13,Juni!$N$14:$N$112))+(SUMIF(Juni!$D$14:$D$112,$A13,Juni!$P$14:$P$112))+(SUMIF(Juni!$D$14:$D$112,$A13,Juni!$S$14:$S$112))+(SUMIF(Juni!$D$14:$D$112,$A13,Juni!$U$14:$U$112))</f>
        <v>0</v>
      </c>
      <c r="Q13" s="50" t="n">
        <f aca="false">(SUMIF(Juni!$D$14:$D$112,$A13,Juni!$G$14:$G$112))+(SUMIF(Juni!$D$14:$D$112,$A13,Juni!$I$14:$I$112))+(SUMIF(Juni!$D$14:$D$112,$A13,Juni!$K$14:$K$112))+(SUMIF(Juni!$D$14:$D$112,$A13,Juni!$M$14:$M$112))+(SUMIF(Juni!$D$14:$D$112,$A13,Juni!$O$14:$O$112))+(SUMIF(Juni!$D$14:$D$112,$A13,Juni!$R$14:$R$112))+(SUMIF(Juni!$D$14:$D$112,$A13,Juni!$T$14:$T$112))</f>
        <v>0</v>
      </c>
      <c r="R13" s="50" t="n">
        <f aca="false">(SUMIF(Juli!$D$14:$D$112,$A13,Juli!$H$14:$H$112))+(SUMIF(Juli!$D$14:$D$112,$A13,Juli!$J$14:$J$112))+(SUMIF(Juli!$D$14:$D$112,$A13,Juli!$L$14:$L$112))+(SUMIF(Juli!$D$14:$D$112,$A13,Juli!$N$14:$N$112))+(SUMIF(Juli!$D$14:$D$112,$A13,Juli!$P$14:$P$112))+(SUMIF(Juli!$D$14:$D$112,$A13,Juli!$S$14:$S$112))+(SUMIF(Juli!$D$14:$D$112,$A13,Juli!$U$14:$U$112))</f>
        <v>0</v>
      </c>
      <c r="S13" s="50" t="n">
        <f aca="false">(SUMIF(Juli!$D$14:$D$112,$A13,Juli!$G$14:$G$112))+(SUMIF(Juli!$D$14:$D$112,$A13,Juli!$I$14:$I$112))+(SUMIF(Juli!$D$14:$D$112,$A13,Juli!$K$14:$K$112))+(SUMIF(Juli!$D$14:$D$112,$A13,Juli!$M$14:$M$112))+(SUMIF(Juli!$D$14:$D$112,$A13,Juli!$O$14:$O$112))+(SUMIF(Juli!$D$14:$D$112,$A13,Juli!$R$14:$R$112))+(SUMIF(Juli!$D$14:$D$112,$A13,Juli!$T$14:$T$112))</f>
        <v>0</v>
      </c>
      <c r="T13" s="50" t="n">
        <f aca="false">(SUMIF(August!$D$14:$D$112,$A13,August!$H$14:$H$112))+(SUMIF(August!$D$14:$D$112,$A13,August!$J$14:$J$112))+(SUMIF(August!$D$14:$D$112,$A13,August!$L$14:$L$112))+(SUMIF(August!$D$14:$D$112,$A13,August!$N$14:$N$112))+(SUMIF(August!$D$14:$D$112,$A13,August!$P$14:$P$112))+(SUMIF(August!$D$14:$D$112,$A13,August!$S$14:$S$112))+(SUMIF(August!$D$14:$D$112,$A13,August!$U$14:$U$112))</f>
        <v>0</v>
      </c>
      <c r="U13" s="50" t="n">
        <f aca="false">(SUMIF(August!$D$14:$D$112,$A13,August!$G$14:$G$112))+(SUMIF(August!$D$14:$D$112,$A13,August!$I$14:$I$112))+(SUMIF(August!$D$14:$D$112,$A13,August!$K$14:$K$112))+(SUMIF(August!$D$14:$D$112,$A13,August!$M$14:$M$112))+(SUMIF(August!$D$14:$D$112,$A13,August!$O$14:$O$112))+(SUMIF(August!$D$14:$D$112,$A13,August!$R$14:$R$112))+(SUMIF(August!$D$14:$D$112,$A13,August!$T$14:$T$112))</f>
        <v>0</v>
      </c>
      <c r="V13" s="50" t="n">
        <f aca="false">(SUMIF(September!$D$14:$D$112,$A13,September!$H$14:$H$112))+(SUMIF(September!$D$14:$D$112,$A13,September!$J$14:$J$112))+(SUMIF(September!$D$14:$D$112,$A13,September!$L$14:$L$112))+(SUMIF(September!$D$14:$D$112,$A13,September!$N$14:$N$112))+(SUMIF(September!$D$14:$D$112,$A13,September!$P$14:$P$112))+(SUMIF(September!$D$14:$D$112,$A13,September!$S$14:$S$112))+(SUMIF(September!$D$14:$D$112,$A13,September!$U$14:$U$112))</f>
        <v>0</v>
      </c>
      <c r="W13" s="50" t="n">
        <f aca="false">(SUMIF(September!$D$14:$D$112,$A13,September!$G$14:$G$112))+(SUMIF(September!$D$14:$D$112,$A13,September!$I$14:$I$112))+(SUMIF(September!$D$14:$D$112,$A13,September!$K$14:$K$112))+(SUMIF(September!$D$14:$D$112,$A13,September!$M$14:$M$112))+(SUMIF(September!$D$14:$D$112,$A13,September!$O$14:$O$112))+(SUMIF(September!$D$14:$D$112,$A13,September!$R$14:$R$112))+(SUMIF(September!$D$14:$D$112,$A13,September!$T$14:$T$112))</f>
        <v>0</v>
      </c>
      <c r="X13" s="50" t="n">
        <f aca="false">(SUMIF(Oktober!$D$14:$D$112,$A13,Oktober!$H$14:$H$112))+(SUMIF(Oktober!$D$14:$D$112,$A13,Oktober!$J$14:$J$112))+(SUMIF(Oktober!$D$14:$D$112,$A13,Oktober!$L$14:$L$112))+(SUMIF(Oktober!$D$14:$D$112,$A13,Oktober!$N$14:$N$112))+(SUMIF(Oktober!$D$14:$D$112,$A13,Oktober!$P$14:$P$112))+(SUMIF(Oktober!$D$14:$D$112,$A13,Oktober!$S$14:$S$112))+(SUMIF(Oktober!$D$14:$D$112,$A13,Oktober!$U$14:$U$112))</f>
        <v>0</v>
      </c>
      <c r="Y13" s="50" t="n">
        <f aca="false">(SUMIF(Oktober!$D$14:$D$112,$A13,Oktober!$G$14:$G$112))+(SUMIF(Oktober!$D$14:$D$112,$A13,Oktober!$I$14:$I$112))+(SUMIF(Oktober!$D$14:$D$112,$A13,Oktober!$K$14:$K$112))+(SUMIF(Oktober!$D$14:$D$112,$A13,Oktober!$M$14:$M$112))+(SUMIF(Oktober!$D$14:$D$112,$A13,Oktober!$O$14:$O$112))+(SUMIF(Oktober!$D$14:$D$112,$A13,Oktober!$R$14:$R$112))+(SUMIF(Oktober!$D$14:$D$112,$A13,Oktober!$T$14:$T$112))</f>
        <v>0</v>
      </c>
      <c r="Z13" s="50" t="n">
        <f aca="false">(SUMIF(November!$D$14:$D$112,$A13,November!$H$14:$H$112))+(SUMIF(November!$D$14:$D$112,$A13,November!$J$14:$J$112))+(SUMIF(November!$D$14:$D$112,$A13,November!$L$14:$L$112))+(SUMIF(November!$D$14:$D$112,$A13,November!$N$14:$N$112))+(SUMIF(November!$D$14:$D$112,$A13,November!$P$14:$P$112))+(SUMIF(November!$D$14:$D$112,$A13,November!$S$14:$S$112))+(SUMIF(November!$D$14:$D$112,$A13,November!$U$14:$U$112))</f>
        <v>0</v>
      </c>
      <c r="AA13" s="50" t="n">
        <f aca="false">(SUMIF(November!$D$14:$D$112,$A13,November!$G$14:$G$112))+(SUMIF(November!$D$14:$D$112,$A13,November!$I$14:$I$112))+(SUMIF(November!$D$14:$D$112,$A13,November!$K$14:$K$112))+(SUMIF(November!$D$14:$D$112,$A13,November!$M$14:$M$112))+(SUMIF(November!$D$14:$D$112,$A13,November!$O$14:$O$112))+(SUMIF(November!$D$14:$D$112,$A13,November!$R$14:$R$112))+(SUMIF(November!$D$14:$D$112,$A13,November!$T$14:$T$112))</f>
        <v>0</v>
      </c>
      <c r="AB13" s="50" t="n">
        <f aca="false">(SUMIF(December!$D$14:$D$112,$A13,December!$H$14:$H$112))+(SUMIF(December!$D$14:$D$112,$A13,December!$J$14:$J$112))+(SUMIF(December!$D$14:$D$112,$A13,December!$L$14:$L$112))+(SUMIF(December!$D$14:$D$112,$A13,December!$N$14:$N$112))+(SUMIF(December!$D$14:$D$112,$A13,December!$P$14:$P$112))+(SUMIF(December!$D$14:$D$112,$A13,December!$S$14:$S$112))+(SUMIF(December!$D$14:$D$112,$A13,December!$U$14:$U$112))</f>
        <v>0</v>
      </c>
      <c r="AC13" s="50" t="n">
        <f aca="false">(SUMIF(December!$D$14:$D$112,$A13,December!$G$14:$G$112))+(SUMIF(December!$D$14:$D$112,$A13,December!$I$14:$I$112))+(SUMIF(December!$D$14:$D$112,$A13,December!$K$14:$K$112))+(SUMIF(December!$D$14:$D$112,$A13,December!$M$14:$M$112))+(SUMIF(December!$D$14:$D$112,$A13,December!$O$14:$O$112))+(SUMIF(December!$D$14:$D$112,$A13,December!$R$14:$R$112))+(SUMIF(December!$D$14:$D$112,$A13,December!$T$14:$T$112))</f>
        <v>0</v>
      </c>
    </row>
    <row r="14" customFormat="false" ht="12.75" hidden="false" customHeight="false" outlineLevel="0" collapsed="false">
      <c r="A14" s="64" t="n">
        <f aca="false">+Konti!B24</f>
        <v>4230</v>
      </c>
      <c r="B14" s="64" t="str">
        <f aca="false">+Konti!C24</f>
        <v>Rengøring mv</v>
      </c>
      <c r="C14" s="50" t="n">
        <f aca="false">+F14+H14+J14+L14+N14+P14+R14+T14+V14+X14+Z14+AB14</f>
        <v>0</v>
      </c>
      <c r="D14" s="50" t="n">
        <f aca="false">+G14+I14+K14+M14+O14+Q14+S14+U14+W14+Y14+AA14+AC14</f>
        <v>0</v>
      </c>
      <c r="E14" s="50" t="n">
        <f aca="false">-D14+C14</f>
        <v>0</v>
      </c>
      <c r="F14" s="50" t="n">
        <f aca="false">(SUMIF(Januar!$D$14:$D$112,$A14,Januar!$H$14:$H$112))+(SUMIF(Januar!$D$14:$D$112,$A14,Januar!$J$14:$J$112))+(SUMIF(Januar!$D$14:$D$112,$A14,Januar!$L$14:$L$112))+(SUMIF(Januar!$D$14:$D$112,$A14,Januar!$N$14:$N$112))+(SUMIF(Januar!$D$14:$D$112,$A14,Januar!$P$14:$P$112))+(SUMIF(Januar!$D$14:$D$112,$A14,Januar!$S$14:$S$112))+(SUMIF(Januar!$D$14:$D$112,$A14,Januar!$U$14:$U$112))</f>
        <v>0</v>
      </c>
      <c r="G14" s="50" t="n">
        <f aca="false">(SUMIF(Januar!$D$14:$D$112,$A14,Januar!$G$14:$G$112))+(SUMIF(Januar!$D$14:$D$112,$A14,Januar!$I$14:$I$112))+(SUMIF(Januar!$D$14:$D$112,$A14,Januar!$K$14:$K$112))+(SUMIF(Januar!$D$14:$D$112,$A14,Januar!$M$14:$M$112))+(SUMIF(Januar!$D$14:$D$112,$A14,Januar!$O$14:$O$112))+(SUMIF(Januar!$D$14:$D$112,$A14,Januar!$R$14:$R$112))+(SUMIF(Januar!$D$14:$D$112,$A14,Januar!$T$14:$T$112))</f>
        <v>0</v>
      </c>
      <c r="H14" s="50" t="n">
        <f aca="false">(SUMIF(Februar!$D$14:$D$112,$A14,Februar!$H$14:$H$112))+(SUMIF(Februar!$D$14:$D$112,$A14,Februar!$J$14:$J$112))+(SUMIF(Februar!$D$14:$D$112,$A14,Februar!$L$14:$L$112))+(SUMIF(Februar!$D$14:$D$112,$A14,Februar!$N$14:$N$112))+(SUMIF(Februar!$D$14:$D$112,$A14,Februar!$P$14:$P$112))+(SUMIF(Februar!$D$14:$D$112,$A14,Februar!$S$14:$S$112))+(SUMIF(Februar!$D$14:$D$112,$A14,Februar!$U$14:$U$112))</f>
        <v>0</v>
      </c>
      <c r="I14" s="50" t="n">
        <f aca="false">(SUMIF(Februar!$D$14:$D$112,$A14,Februar!$G$14:$G$112))+(SUMIF(Februar!$D$14:$D$112,$A14,Februar!$I$14:$I$112))+(SUMIF(Februar!$D$14:$D$112,$A14,Februar!$K$14:$K$112))+(SUMIF(Februar!$D$14:$D$112,$A14,Februar!$M$14:$M$112))+(SUMIF(Februar!$D$14:$D$112,$A14,Februar!$O$14:$O$112))+(SUMIF(Februar!$D$14:$D$112,$A14,Februar!$R$14:$R$112))+(SUMIF(Februar!$D$14:$D$112,$A14,Februar!$T$14:$T$112))</f>
        <v>0</v>
      </c>
      <c r="J14" s="50" t="n">
        <f aca="false">(SUMIF(Marts!$D$14:$D$112,$A14,Marts!$H$14:$H$112))+(SUMIF(Marts!$D$14:$D$112,$A14,Marts!$J$14:$J$112))+(SUMIF(Marts!$D$14:$D$112,$A14,Marts!$L$14:$L$112))+(SUMIF(Marts!$D$14:$D$112,$A14,Marts!$N$14:$N$112))+(SUMIF(Marts!$D$14:$D$112,$A14,Marts!$P$14:$P$112))+(SUMIF(Marts!$D$14:$D$112,$A14,Marts!$S$14:$S$112))+(SUMIF(Marts!$D$14:$D$112,$A14,Marts!$U$14:$U$112))</f>
        <v>0</v>
      </c>
      <c r="K14" s="50" t="n">
        <f aca="false">(SUMIF(Marts!$D$14:$D$112,$A14,Marts!$G$14:$G$112))+(SUMIF(Marts!$D$14:$D$112,$A14,Marts!$I$14:$I$112))+(SUMIF(Marts!$D$14:$D$112,$A14,Marts!$K$14:$K$112))+(SUMIF(Marts!$D$14:$D$112,$A14,Marts!$M$14:$M$112))+(SUMIF(Marts!$D$14:$D$112,$A14,Marts!$O$14:$O$112))+(SUMIF(Marts!$D$14:$D$112,$A14,Marts!$R$14:$R$112))+(SUMIF(Marts!$D$14:$D$112,$A14,Marts!$T$14:$T$112))</f>
        <v>0</v>
      </c>
      <c r="L14" s="50" t="n">
        <f aca="false">(SUMIF(April!$D$14:$D$112,$A14,April!$H$14:$H$112))+(SUMIF(April!$D$14:$D$112,$A14,April!$J$14:$J$112))+(SUMIF(April!$D$14:$D$112,$A14,April!$L$14:$L$112))+(SUMIF(April!$D$14:$D$112,$A14,April!$N$14:$N$112))+(SUMIF(April!$D$14:$D$112,$A14,April!$P$14:$P$112))+(SUMIF(April!$D$14:$D$112,$A14,April!$S$14:$S$112))+(SUMIF(April!$D$14:$D$112,$A14,April!$U$14:$U$112))</f>
        <v>0</v>
      </c>
      <c r="M14" s="50" t="n">
        <f aca="false">(SUMIF(April!$D$14:$D$112,$A14,April!$G$14:$G$112))+(SUMIF(April!$D$14:$D$112,$A14,April!$I$14:$I$112))+(SUMIF(April!$D$14:$D$112,$A14,April!$K$14:$K$112))+(SUMIF(April!$D$14:$D$112,$A14,April!$M$14:$M$112))+(SUMIF(April!$D$14:$D$112,$A14,April!$O$14:$O$112))+(SUMIF(April!$D$14:$D$112,$A14,April!$R$14:$R$112))+(SUMIF(April!$D$14:$D$112,$A14,April!$T$14:$T$112))</f>
        <v>0</v>
      </c>
      <c r="N14" s="50" t="n">
        <f aca="false">(SUMIF(Maj!$D$14:$D$112,$A14,Maj!$H$14:$H$112))+(SUMIF(Maj!$D$14:$D$112,$A14,Maj!$J$14:$J$112))+(SUMIF(Maj!$D$14:$D$112,$A14,Maj!$L$14:$L$112))+(SUMIF(Maj!$D$14:$D$112,$A14,Maj!$N$14:$N$112))+(SUMIF(Maj!$D$14:$D$112,$A14,Maj!$P$14:$P$112))+(SUMIF(Maj!$D$14:$D$112,$A14,Maj!$S$14:$S$112))+(SUMIF(Maj!$D$14:$D$112,$A14,Maj!$U$14:$U$112))</f>
        <v>0</v>
      </c>
      <c r="O14" s="50" t="n">
        <f aca="false">(SUMIF(Maj!$D$14:$D$112,$A14,Maj!$G$14:$G$112))+(SUMIF(Maj!$D$14:$D$112,$A14,Maj!$I$14:$I$112))+(SUMIF(Maj!$D$14:$D$112,$A14,Maj!$K$14:$K$112))+(SUMIF(Maj!$D$14:$D$112,$A14,Maj!$M$14:$M$112))+(SUMIF(Maj!$D$14:$D$112,$A14,Maj!$O$14:$O$112))+(SUMIF(Maj!$D$14:$D$112,$A14,Maj!$R$14:$R$112))+(SUMIF(Maj!$D$14:$D$112,$A14,Maj!$T$14:$T$112))</f>
        <v>0</v>
      </c>
      <c r="P14" s="50" t="n">
        <f aca="false">(SUMIF(Juni!$D$14:$D$112,$A14,Juni!$H$14:$H$112))+(SUMIF(Juni!$D$14:$D$112,$A14,Juni!$J$14:$J$112))+(SUMIF(Juni!$D$14:$D$112,$A14,Juni!$L$14:$L$112))+(SUMIF(Juni!$D$14:$D$112,$A14,Juni!$N$14:$N$112))+(SUMIF(Juni!$D$14:$D$112,$A14,Juni!$P$14:$P$112))+(SUMIF(Juni!$D$14:$D$112,$A14,Juni!$S$14:$S$112))+(SUMIF(Juni!$D$14:$D$112,$A14,Juni!$U$14:$U$112))</f>
        <v>0</v>
      </c>
      <c r="Q14" s="50" t="n">
        <f aca="false">(SUMIF(Juni!$D$14:$D$112,$A14,Juni!$G$14:$G$112))+(SUMIF(Juni!$D$14:$D$112,$A14,Juni!$I$14:$I$112))+(SUMIF(Juni!$D$14:$D$112,$A14,Juni!$K$14:$K$112))+(SUMIF(Juni!$D$14:$D$112,$A14,Juni!$M$14:$M$112))+(SUMIF(Juni!$D$14:$D$112,$A14,Juni!$O$14:$O$112))+(SUMIF(Juni!$D$14:$D$112,$A14,Juni!$R$14:$R$112))+(SUMIF(Juni!$D$14:$D$112,$A14,Juni!$T$14:$T$112))</f>
        <v>0</v>
      </c>
      <c r="R14" s="50" t="n">
        <f aca="false">(SUMIF(Juli!$D$14:$D$112,$A14,Juli!$H$14:$H$112))+(SUMIF(Juli!$D$14:$D$112,$A14,Juli!$J$14:$J$112))+(SUMIF(Juli!$D$14:$D$112,$A14,Juli!$L$14:$L$112))+(SUMIF(Juli!$D$14:$D$112,$A14,Juli!$N$14:$N$112))+(SUMIF(Juli!$D$14:$D$112,$A14,Juli!$P$14:$P$112))+(SUMIF(Juli!$D$14:$D$112,$A14,Juli!$S$14:$S$112))+(SUMIF(Juli!$D$14:$D$112,$A14,Juli!$U$14:$U$112))</f>
        <v>0</v>
      </c>
      <c r="S14" s="50" t="n">
        <f aca="false">(SUMIF(Juli!$D$14:$D$112,$A14,Juli!$G$14:$G$112))+(SUMIF(Juli!$D$14:$D$112,$A14,Juli!$I$14:$I$112))+(SUMIF(Juli!$D$14:$D$112,$A14,Juli!$K$14:$K$112))+(SUMIF(Juli!$D$14:$D$112,$A14,Juli!$M$14:$M$112))+(SUMIF(Juli!$D$14:$D$112,$A14,Juli!$O$14:$O$112))+(SUMIF(Juli!$D$14:$D$112,$A14,Juli!$R$14:$R$112))+(SUMIF(Juli!$D$14:$D$112,$A14,Juli!$T$14:$T$112))</f>
        <v>0</v>
      </c>
      <c r="T14" s="50" t="n">
        <f aca="false">(SUMIF(August!$D$14:$D$112,$A14,August!$H$14:$H$112))+(SUMIF(August!$D$14:$D$112,$A14,August!$J$14:$J$112))+(SUMIF(August!$D$14:$D$112,$A14,August!$L$14:$L$112))+(SUMIF(August!$D$14:$D$112,$A14,August!$N$14:$N$112))+(SUMIF(August!$D$14:$D$112,$A14,August!$P$14:$P$112))+(SUMIF(August!$D$14:$D$112,$A14,August!$S$14:$S$112))+(SUMIF(August!$D$14:$D$112,$A14,August!$U$14:$U$112))</f>
        <v>0</v>
      </c>
      <c r="U14" s="50" t="n">
        <f aca="false">(SUMIF(August!$D$14:$D$112,$A14,August!$G$14:$G$112))+(SUMIF(August!$D$14:$D$112,$A14,August!$I$14:$I$112))+(SUMIF(August!$D$14:$D$112,$A14,August!$K$14:$K$112))+(SUMIF(August!$D$14:$D$112,$A14,August!$M$14:$M$112))+(SUMIF(August!$D$14:$D$112,$A14,August!$O$14:$O$112))+(SUMIF(August!$D$14:$D$112,$A14,August!$R$14:$R$112))+(SUMIF(August!$D$14:$D$112,$A14,August!$T$14:$T$112))</f>
        <v>0</v>
      </c>
      <c r="V14" s="50" t="n">
        <f aca="false">(SUMIF(September!$D$14:$D$112,$A14,September!$H$14:$H$112))+(SUMIF(September!$D$14:$D$112,$A14,September!$J$14:$J$112))+(SUMIF(September!$D$14:$D$112,$A14,September!$L$14:$L$112))+(SUMIF(September!$D$14:$D$112,$A14,September!$N$14:$N$112))+(SUMIF(September!$D$14:$D$112,$A14,September!$P$14:$P$112))+(SUMIF(September!$D$14:$D$112,$A14,September!$S$14:$S$112))+(SUMIF(September!$D$14:$D$112,$A14,September!$U$14:$U$112))</f>
        <v>0</v>
      </c>
      <c r="W14" s="50" t="n">
        <f aca="false">(SUMIF(September!$D$14:$D$112,$A14,September!$G$14:$G$112))+(SUMIF(September!$D$14:$D$112,$A14,September!$I$14:$I$112))+(SUMIF(September!$D$14:$D$112,$A14,September!$K$14:$K$112))+(SUMIF(September!$D$14:$D$112,$A14,September!$M$14:$M$112))+(SUMIF(September!$D$14:$D$112,$A14,September!$O$14:$O$112))+(SUMIF(September!$D$14:$D$112,$A14,September!$R$14:$R$112))+(SUMIF(September!$D$14:$D$112,$A14,September!$T$14:$T$112))</f>
        <v>0</v>
      </c>
      <c r="X14" s="50" t="n">
        <f aca="false">(SUMIF(Oktober!$D$14:$D$112,$A14,Oktober!$H$14:$H$112))+(SUMIF(Oktober!$D$14:$D$112,$A14,Oktober!$J$14:$J$112))+(SUMIF(Oktober!$D$14:$D$112,$A14,Oktober!$L$14:$L$112))+(SUMIF(Oktober!$D$14:$D$112,$A14,Oktober!$N$14:$N$112))+(SUMIF(Oktober!$D$14:$D$112,$A14,Oktober!$P$14:$P$112))+(SUMIF(Oktober!$D$14:$D$112,$A14,Oktober!$S$14:$S$112))+(SUMIF(Oktober!$D$14:$D$112,$A14,Oktober!$U$14:$U$112))</f>
        <v>0</v>
      </c>
      <c r="Y14" s="50" t="n">
        <f aca="false">(SUMIF(Oktober!$D$14:$D$112,$A14,Oktober!$G$14:$G$112))+(SUMIF(Oktober!$D$14:$D$112,$A14,Oktober!$I$14:$I$112))+(SUMIF(Oktober!$D$14:$D$112,$A14,Oktober!$K$14:$K$112))+(SUMIF(Oktober!$D$14:$D$112,$A14,Oktober!$M$14:$M$112))+(SUMIF(Oktober!$D$14:$D$112,$A14,Oktober!$O$14:$O$112))+(SUMIF(Oktober!$D$14:$D$112,$A14,Oktober!$R$14:$R$112))+(SUMIF(Oktober!$D$14:$D$112,$A14,Oktober!$T$14:$T$112))</f>
        <v>0</v>
      </c>
      <c r="Z14" s="50" t="n">
        <f aca="false">(SUMIF(November!$D$14:$D$112,$A14,November!$H$14:$H$112))+(SUMIF(November!$D$14:$D$112,$A14,November!$J$14:$J$112))+(SUMIF(November!$D$14:$D$112,$A14,November!$L$14:$L$112))+(SUMIF(November!$D$14:$D$112,$A14,November!$N$14:$N$112))+(SUMIF(November!$D$14:$D$112,$A14,November!$P$14:$P$112))+(SUMIF(November!$D$14:$D$112,$A14,November!$S$14:$S$112))+(SUMIF(November!$D$14:$D$112,$A14,November!$U$14:$U$112))</f>
        <v>0</v>
      </c>
      <c r="AA14" s="50" t="n">
        <f aca="false">(SUMIF(November!$D$14:$D$112,$A14,November!$G$14:$G$112))+(SUMIF(November!$D$14:$D$112,$A14,November!$I$14:$I$112))+(SUMIF(November!$D$14:$D$112,$A14,November!$K$14:$K$112))+(SUMIF(November!$D$14:$D$112,$A14,November!$M$14:$M$112))+(SUMIF(November!$D$14:$D$112,$A14,November!$O$14:$O$112))+(SUMIF(November!$D$14:$D$112,$A14,November!$R$14:$R$112))+(SUMIF(November!$D$14:$D$112,$A14,November!$T$14:$T$112))</f>
        <v>0</v>
      </c>
      <c r="AB14" s="50" t="n">
        <f aca="false">(SUMIF(December!$D$14:$D$112,$A14,December!$H$14:$H$112))+(SUMIF(December!$D$14:$D$112,$A14,December!$J$14:$J$112))+(SUMIF(December!$D$14:$D$112,$A14,December!$L$14:$L$112))+(SUMIF(December!$D$14:$D$112,$A14,December!$N$14:$N$112))+(SUMIF(December!$D$14:$D$112,$A14,December!$P$14:$P$112))+(SUMIF(December!$D$14:$D$112,$A14,December!$S$14:$S$112))+(SUMIF(December!$D$14:$D$112,$A14,December!$U$14:$U$112))</f>
        <v>0</v>
      </c>
      <c r="AC14" s="50" t="n">
        <f aca="false">(SUMIF(December!$D$14:$D$112,$A14,December!$G$14:$G$112))+(SUMIF(December!$D$14:$D$112,$A14,December!$I$14:$I$112))+(SUMIF(December!$D$14:$D$112,$A14,December!$K$14:$K$112))+(SUMIF(December!$D$14:$D$112,$A14,December!$M$14:$M$112))+(SUMIF(December!$D$14:$D$112,$A14,December!$O$14:$O$112))+(SUMIF(December!$D$14:$D$112,$A14,December!$R$14:$R$112))+(SUMIF(December!$D$14:$D$112,$A14,December!$T$14:$T$112))</f>
        <v>0</v>
      </c>
    </row>
    <row r="15" customFormat="false" ht="12.75" hidden="false" customHeight="false" outlineLevel="0" collapsed="false">
      <c r="A15" s="64" t="n">
        <f aca="false">+Konti!B25</f>
        <v>4270</v>
      </c>
      <c r="B15" s="64" t="str">
        <f aca="false">+Konti!C25</f>
        <v>Husleje</v>
      </c>
      <c r="C15" s="50" t="n">
        <f aca="false">+F15+H15+J15+L15+N15+P15+R15+T15+V15+X15+Z15+AB15</f>
        <v>0</v>
      </c>
      <c r="D15" s="50" t="n">
        <f aca="false">+G15+I15+K15+M15+O15+Q15+S15+U15+W15+Y15+AA15+AC15</f>
        <v>0</v>
      </c>
      <c r="E15" s="50" t="n">
        <f aca="false">-D15+C15</f>
        <v>0</v>
      </c>
      <c r="F15" s="50" t="n">
        <f aca="false">(SUMIF(Januar!$D$14:$D$112,$A15,Januar!$H$14:$H$112))+(SUMIF(Januar!$D$14:$D$112,$A15,Januar!$J$14:$J$112))+(SUMIF(Januar!$D$14:$D$112,$A15,Januar!$L$14:$L$112))+(SUMIF(Januar!$D$14:$D$112,$A15,Januar!$N$14:$N$112))+(SUMIF(Januar!$D$14:$D$112,$A15,Januar!$P$14:$P$112))+(SUMIF(Januar!$D$14:$D$112,$A15,Januar!$S$14:$S$112))+(SUMIF(Januar!$D$14:$D$112,$A15,Januar!$U$14:$U$112))</f>
        <v>0</v>
      </c>
      <c r="G15" s="50" t="n">
        <f aca="false">(SUMIF(Januar!$D$14:$D$112,$A15,Januar!$G$14:$G$112))+(SUMIF(Januar!$D$14:$D$112,$A15,Januar!$I$14:$I$112))+(SUMIF(Januar!$D$14:$D$112,$A15,Januar!$K$14:$K$112))+(SUMIF(Januar!$D$14:$D$112,$A15,Januar!$M$14:$M$112))+(SUMIF(Januar!$D$14:$D$112,$A15,Januar!$O$14:$O$112))+(SUMIF(Januar!$D$14:$D$112,$A15,Januar!$R$14:$R$112))+(SUMIF(Januar!$D$14:$D$112,$A15,Januar!$T$14:$T$112))</f>
        <v>0</v>
      </c>
      <c r="H15" s="50" t="n">
        <f aca="false">(SUMIF(Februar!$D$14:$D$112,$A15,Februar!$H$14:$H$112))+(SUMIF(Februar!$D$14:$D$112,$A15,Februar!$J$14:$J$112))+(SUMIF(Februar!$D$14:$D$112,$A15,Februar!$L$14:$L$112))+(SUMIF(Februar!$D$14:$D$112,$A15,Februar!$N$14:$N$112))+(SUMIF(Februar!$D$14:$D$112,$A15,Februar!$P$14:$P$112))+(SUMIF(Februar!$D$14:$D$112,$A15,Februar!$S$14:$S$112))+(SUMIF(Februar!$D$14:$D$112,$A15,Februar!$U$14:$U$112))</f>
        <v>0</v>
      </c>
      <c r="I15" s="50" t="n">
        <f aca="false">(SUMIF(Februar!$D$14:$D$112,$A15,Februar!$G$14:$G$112))+(SUMIF(Februar!$D$14:$D$112,$A15,Februar!$I$14:$I$112))+(SUMIF(Februar!$D$14:$D$112,$A15,Februar!$K$14:$K$112))+(SUMIF(Februar!$D$14:$D$112,$A15,Februar!$M$14:$M$112))+(SUMIF(Februar!$D$14:$D$112,$A15,Februar!$O$14:$O$112))+(SUMIF(Februar!$D$14:$D$112,$A15,Februar!$R$14:$R$112))+(SUMIF(Februar!$D$14:$D$112,$A15,Februar!$T$14:$T$112))</f>
        <v>0</v>
      </c>
      <c r="J15" s="50" t="n">
        <f aca="false">(SUMIF(Marts!$D$14:$D$112,$A15,Marts!$H$14:$H$112))+(SUMIF(Marts!$D$14:$D$112,$A15,Marts!$J$14:$J$112))+(SUMIF(Marts!$D$14:$D$112,$A15,Marts!$L$14:$L$112))+(SUMIF(Marts!$D$14:$D$112,$A15,Marts!$N$14:$N$112))+(SUMIF(Marts!$D$14:$D$112,$A15,Marts!$P$14:$P$112))+(SUMIF(Marts!$D$14:$D$112,$A15,Marts!$S$14:$S$112))+(SUMIF(Marts!$D$14:$D$112,$A15,Marts!$U$14:$U$112))</f>
        <v>0</v>
      </c>
      <c r="K15" s="50" t="n">
        <f aca="false">(SUMIF(Marts!$D$14:$D$112,$A15,Marts!$G$14:$G$112))+(SUMIF(Marts!$D$14:$D$112,$A15,Marts!$I$14:$I$112))+(SUMIF(Marts!$D$14:$D$112,$A15,Marts!$K$14:$K$112))+(SUMIF(Marts!$D$14:$D$112,$A15,Marts!$M$14:$M$112))+(SUMIF(Marts!$D$14:$D$112,$A15,Marts!$O$14:$O$112))+(SUMIF(Marts!$D$14:$D$112,$A15,Marts!$R$14:$R$112))+(SUMIF(Marts!$D$14:$D$112,$A15,Marts!$T$14:$T$112))</f>
        <v>0</v>
      </c>
      <c r="L15" s="50" t="n">
        <f aca="false">(SUMIF(April!$D$14:$D$112,$A15,April!$H$14:$H$112))+(SUMIF(April!$D$14:$D$112,$A15,April!$J$14:$J$112))+(SUMIF(April!$D$14:$D$112,$A15,April!$L$14:$L$112))+(SUMIF(April!$D$14:$D$112,$A15,April!$N$14:$N$112))+(SUMIF(April!$D$14:$D$112,$A15,April!$P$14:$P$112))+(SUMIF(April!$D$14:$D$112,$A15,April!$S$14:$S$112))+(SUMIF(April!$D$14:$D$112,$A15,April!$U$14:$U$112))</f>
        <v>0</v>
      </c>
      <c r="M15" s="50" t="n">
        <f aca="false">(SUMIF(April!$D$14:$D$112,$A15,April!$G$14:$G$112))+(SUMIF(April!$D$14:$D$112,$A15,April!$I$14:$I$112))+(SUMIF(April!$D$14:$D$112,$A15,April!$K$14:$K$112))+(SUMIF(April!$D$14:$D$112,$A15,April!$M$14:$M$112))+(SUMIF(April!$D$14:$D$112,$A15,April!$O$14:$O$112))+(SUMIF(April!$D$14:$D$112,$A15,April!$R$14:$R$112))+(SUMIF(April!$D$14:$D$112,$A15,April!$T$14:$T$112))</f>
        <v>0</v>
      </c>
      <c r="N15" s="50" t="n">
        <f aca="false">(SUMIF(Maj!$D$14:$D$112,$A15,Maj!$H$14:$H$112))+(SUMIF(Maj!$D$14:$D$112,$A15,Maj!$J$14:$J$112))+(SUMIF(Maj!$D$14:$D$112,$A15,Maj!$L$14:$L$112))+(SUMIF(Maj!$D$14:$D$112,$A15,Maj!$N$14:$N$112))+(SUMIF(Maj!$D$14:$D$112,$A15,Maj!$P$14:$P$112))+(SUMIF(Maj!$D$14:$D$112,$A15,Maj!$S$14:$S$112))+(SUMIF(Maj!$D$14:$D$112,$A15,Maj!$U$14:$U$112))</f>
        <v>0</v>
      </c>
      <c r="O15" s="50" t="n">
        <f aca="false">(SUMIF(Maj!$D$14:$D$112,$A15,Maj!$G$14:$G$112))+(SUMIF(Maj!$D$14:$D$112,$A15,Maj!$I$14:$I$112))+(SUMIF(Maj!$D$14:$D$112,$A15,Maj!$K$14:$K$112))+(SUMIF(Maj!$D$14:$D$112,$A15,Maj!$M$14:$M$112))+(SUMIF(Maj!$D$14:$D$112,$A15,Maj!$O$14:$O$112))+(SUMIF(Maj!$D$14:$D$112,$A15,Maj!$R$14:$R$112))+(SUMIF(Maj!$D$14:$D$112,$A15,Maj!$T$14:$T$112))</f>
        <v>0</v>
      </c>
      <c r="P15" s="50" t="n">
        <f aca="false">(SUMIF(Juni!$D$14:$D$112,$A15,Juni!$H$14:$H$112))+(SUMIF(Juni!$D$14:$D$112,$A15,Juni!$J$14:$J$112))+(SUMIF(Juni!$D$14:$D$112,$A15,Juni!$L$14:$L$112))+(SUMIF(Juni!$D$14:$D$112,$A15,Juni!$N$14:$N$112))+(SUMIF(Juni!$D$14:$D$112,$A15,Juni!$P$14:$P$112))+(SUMIF(Juni!$D$14:$D$112,$A15,Juni!$S$14:$S$112))+(SUMIF(Juni!$D$14:$D$112,$A15,Juni!$U$14:$U$112))</f>
        <v>0</v>
      </c>
      <c r="Q15" s="50" t="n">
        <f aca="false">(SUMIF(Juni!$D$14:$D$112,$A15,Juni!$G$14:$G$112))+(SUMIF(Juni!$D$14:$D$112,$A15,Juni!$I$14:$I$112))+(SUMIF(Juni!$D$14:$D$112,$A15,Juni!$K$14:$K$112))+(SUMIF(Juni!$D$14:$D$112,$A15,Juni!$M$14:$M$112))+(SUMIF(Juni!$D$14:$D$112,$A15,Juni!$O$14:$O$112))+(SUMIF(Juni!$D$14:$D$112,$A15,Juni!$R$14:$R$112))+(SUMIF(Juni!$D$14:$D$112,$A15,Juni!$T$14:$T$112))</f>
        <v>0</v>
      </c>
      <c r="R15" s="50" t="n">
        <f aca="false">(SUMIF(Juli!$D$14:$D$112,$A15,Juli!$H$14:$H$112))+(SUMIF(Juli!$D$14:$D$112,$A15,Juli!$J$14:$J$112))+(SUMIF(Juli!$D$14:$D$112,$A15,Juli!$L$14:$L$112))+(SUMIF(Juli!$D$14:$D$112,$A15,Juli!$N$14:$N$112))+(SUMIF(Juli!$D$14:$D$112,$A15,Juli!$P$14:$P$112))+(SUMIF(Juli!$D$14:$D$112,$A15,Juli!$S$14:$S$112))+(SUMIF(Juli!$D$14:$D$112,$A15,Juli!$U$14:$U$112))</f>
        <v>0</v>
      </c>
      <c r="S15" s="50" t="n">
        <f aca="false">(SUMIF(Juli!$D$14:$D$112,$A15,Juli!$G$14:$G$112))+(SUMIF(Juli!$D$14:$D$112,$A15,Juli!$I$14:$I$112))+(SUMIF(Juli!$D$14:$D$112,$A15,Juli!$K$14:$K$112))+(SUMIF(Juli!$D$14:$D$112,$A15,Juli!$M$14:$M$112))+(SUMIF(Juli!$D$14:$D$112,$A15,Juli!$O$14:$O$112))+(SUMIF(Juli!$D$14:$D$112,$A15,Juli!$R$14:$R$112))+(SUMIF(Juli!$D$14:$D$112,$A15,Juli!$T$14:$T$112))</f>
        <v>0</v>
      </c>
      <c r="T15" s="50" t="n">
        <f aca="false">(SUMIF(August!$D$14:$D$112,$A15,August!$H$14:$H$112))+(SUMIF(August!$D$14:$D$112,$A15,August!$J$14:$J$112))+(SUMIF(August!$D$14:$D$112,$A15,August!$L$14:$L$112))+(SUMIF(August!$D$14:$D$112,$A15,August!$N$14:$N$112))+(SUMIF(August!$D$14:$D$112,$A15,August!$P$14:$P$112))+(SUMIF(August!$D$14:$D$112,$A15,August!$S$14:$S$112))+(SUMIF(August!$D$14:$D$112,$A15,August!$U$14:$U$112))</f>
        <v>0</v>
      </c>
      <c r="U15" s="50" t="n">
        <f aca="false">(SUMIF(August!$D$14:$D$112,$A15,August!$G$14:$G$112))+(SUMIF(August!$D$14:$D$112,$A15,August!$I$14:$I$112))+(SUMIF(August!$D$14:$D$112,$A15,August!$K$14:$K$112))+(SUMIF(August!$D$14:$D$112,$A15,August!$M$14:$M$112))+(SUMIF(August!$D$14:$D$112,$A15,August!$O$14:$O$112))+(SUMIF(August!$D$14:$D$112,$A15,August!$R$14:$R$112))+(SUMIF(August!$D$14:$D$112,$A15,August!$T$14:$T$112))</f>
        <v>0</v>
      </c>
      <c r="V15" s="50" t="n">
        <f aca="false">(SUMIF(September!$D$14:$D$112,$A15,September!$H$14:$H$112))+(SUMIF(September!$D$14:$D$112,$A15,September!$J$14:$J$112))+(SUMIF(September!$D$14:$D$112,$A15,September!$L$14:$L$112))+(SUMIF(September!$D$14:$D$112,$A15,September!$N$14:$N$112))+(SUMIF(September!$D$14:$D$112,$A15,September!$P$14:$P$112))+(SUMIF(September!$D$14:$D$112,$A15,September!$S$14:$S$112))+(SUMIF(September!$D$14:$D$112,$A15,September!$U$14:$U$112))</f>
        <v>0</v>
      </c>
      <c r="W15" s="50" t="n">
        <f aca="false">(SUMIF(September!$D$14:$D$112,$A15,September!$G$14:$G$112))+(SUMIF(September!$D$14:$D$112,$A15,September!$I$14:$I$112))+(SUMIF(September!$D$14:$D$112,$A15,September!$K$14:$K$112))+(SUMIF(September!$D$14:$D$112,$A15,September!$M$14:$M$112))+(SUMIF(September!$D$14:$D$112,$A15,September!$O$14:$O$112))+(SUMIF(September!$D$14:$D$112,$A15,September!$R$14:$R$112))+(SUMIF(September!$D$14:$D$112,$A15,September!$T$14:$T$112))</f>
        <v>0</v>
      </c>
      <c r="X15" s="50" t="n">
        <f aca="false">(SUMIF(Oktober!$D$14:$D$112,$A15,Oktober!$H$14:$H$112))+(SUMIF(Oktober!$D$14:$D$112,$A15,Oktober!$J$14:$J$112))+(SUMIF(Oktober!$D$14:$D$112,$A15,Oktober!$L$14:$L$112))+(SUMIF(Oktober!$D$14:$D$112,$A15,Oktober!$N$14:$N$112))+(SUMIF(Oktober!$D$14:$D$112,$A15,Oktober!$P$14:$P$112))+(SUMIF(Oktober!$D$14:$D$112,$A15,Oktober!$S$14:$S$112))+(SUMIF(Oktober!$D$14:$D$112,$A15,Oktober!$U$14:$U$112))</f>
        <v>0</v>
      </c>
      <c r="Y15" s="50" t="n">
        <f aca="false">(SUMIF(Oktober!$D$14:$D$112,$A15,Oktober!$G$14:$G$112))+(SUMIF(Oktober!$D$14:$D$112,$A15,Oktober!$I$14:$I$112))+(SUMIF(Oktober!$D$14:$D$112,$A15,Oktober!$K$14:$K$112))+(SUMIF(Oktober!$D$14:$D$112,$A15,Oktober!$M$14:$M$112))+(SUMIF(Oktober!$D$14:$D$112,$A15,Oktober!$O$14:$O$112))+(SUMIF(Oktober!$D$14:$D$112,$A15,Oktober!$R$14:$R$112))+(SUMIF(Oktober!$D$14:$D$112,$A15,Oktober!$T$14:$T$112))</f>
        <v>0</v>
      </c>
      <c r="Z15" s="50" t="n">
        <f aca="false">(SUMIF(November!$D$14:$D$112,$A15,November!$H$14:$H$112))+(SUMIF(November!$D$14:$D$112,$A15,November!$J$14:$J$112))+(SUMIF(November!$D$14:$D$112,$A15,November!$L$14:$L$112))+(SUMIF(November!$D$14:$D$112,$A15,November!$N$14:$N$112))+(SUMIF(November!$D$14:$D$112,$A15,November!$P$14:$P$112))+(SUMIF(November!$D$14:$D$112,$A15,November!$S$14:$S$112))+(SUMIF(November!$D$14:$D$112,$A15,November!$U$14:$U$112))</f>
        <v>0</v>
      </c>
      <c r="AA15" s="50" t="n">
        <f aca="false">(SUMIF(November!$D$14:$D$112,$A15,November!$G$14:$G$112))+(SUMIF(November!$D$14:$D$112,$A15,November!$I$14:$I$112))+(SUMIF(November!$D$14:$D$112,$A15,November!$K$14:$K$112))+(SUMIF(November!$D$14:$D$112,$A15,November!$M$14:$M$112))+(SUMIF(November!$D$14:$D$112,$A15,November!$O$14:$O$112))+(SUMIF(November!$D$14:$D$112,$A15,November!$R$14:$R$112))+(SUMIF(November!$D$14:$D$112,$A15,November!$T$14:$T$112))</f>
        <v>0</v>
      </c>
      <c r="AB15" s="50" t="n">
        <f aca="false">(SUMIF(December!$D$14:$D$112,$A15,December!$H$14:$H$112))+(SUMIF(December!$D$14:$D$112,$A15,December!$J$14:$J$112))+(SUMIF(December!$D$14:$D$112,$A15,December!$L$14:$L$112))+(SUMIF(December!$D$14:$D$112,$A15,December!$N$14:$N$112))+(SUMIF(December!$D$14:$D$112,$A15,December!$P$14:$P$112))+(SUMIF(December!$D$14:$D$112,$A15,December!$S$14:$S$112))+(SUMIF(December!$D$14:$D$112,$A15,December!$U$14:$U$112))</f>
        <v>0</v>
      </c>
      <c r="AC15" s="50" t="n">
        <f aca="false">(SUMIF(December!$D$14:$D$112,$A15,December!$G$14:$G$112))+(SUMIF(December!$D$14:$D$112,$A15,December!$I$14:$I$112))+(SUMIF(December!$D$14:$D$112,$A15,December!$K$14:$K$112))+(SUMIF(December!$D$14:$D$112,$A15,December!$M$14:$M$112))+(SUMIF(December!$D$14:$D$112,$A15,December!$O$14:$O$112))+(SUMIF(December!$D$14:$D$112,$A15,December!$R$14:$R$112))+(SUMIF(December!$D$14:$D$112,$A15,December!$T$14:$T$112))</f>
        <v>0</v>
      </c>
    </row>
    <row r="16" customFormat="false" ht="12.75" hidden="false" customHeight="false" outlineLevel="0" collapsed="false">
      <c r="A16" s="64" t="n">
        <f aca="false">+Konti!B26</f>
        <v>4300</v>
      </c>
      <c r="B16" s="64" t="str">
        <f aca="false">+Konti!C26</f>
        <v>Telefon</v>
      </c>
      <c r="C16" s="50" t="n">
        <f aca="false">+F16+H16+J16+L16+N16+P16+R16+T16+V16+X16+Z16+AB16</f>
        <v>0</v>
      </c>
      <c r="D16" s="50" t="n">
        <f aca="false">+G16+I16+K16+M16+O16+Q16+S16+U16+W16+Y16+AA16+AC16</f>
        <v>0</v>
      </c>
      <c r="E16" s="50" t="n">
        <f aca="false">-D16+C16</f>
        <v>0</v>
      </c>
      <c r="F16" s="50" t="n">
        <f aca="false">(SUMIF(Januar!$D$14:$D$112,$A16,Januar!$H$14:$H$112))+(SUMIF(Januar!$D$14:$D$112,$A16,Januar!$J$14:$J$112))+(SUMIF(Januar!$D$14:$D$112,$A16,Januar!$L$14:$L$112))+(SUMIF(Januar!$D$14:$D$112,$A16,Januar!$N$14:$N$112))+(SUMIF(Januar!$D$14:$D$112,$A16,Januar!$P$14:$P$112))+(SUMIF(Januar!$D$14:$D$112,$A16,Januar!$S$14:$S$112))+(SUMIF(Januar!$D$14:$D$112,$A16,Januar!$U$14:$U$112))</f>
        <v>0</v>
      </c>
      <c r="G16" s="50" t="n">
        <f aca="false">(SUMIF(Januar!$D$14:$D$112,$A16,Januar!$G$14:$G$112))+(SUMIF(Januar!$D$14:$D$112,$A16,Januar!$I$14:$I$112))+(SUMIF(Januar!$D$14:$D$112,$A16,Januar!$K$14:$K$112))+(SUMIF(Januar!$D$14:$D$112,$A16,Januar!$M$14:$M$112))+(SUMIF(Januar!$D$14:$D$112,$A16,Januar!$O$14:$O$112))+(SUMIF(Januar!$D$14:$D$112,$A16,Januar!$R$14:$R$112))+(SUMIF(Januar!$D$14:$D$112,$A16,Januar!$T$14:$T$112))</f>
        <v>0</v>
      </c>
      <c r="H16" s="50" t="n">
        <f aca="false">(SUMIF(Februar!$D$14:$D$112,$A16,Februar!$H$14:$H$112))+(SUMIF(Februar!$D$14:$D$112,$A16,Februar!$J$14:$J$112))+(SUMIF(Februar!$D$14:$D$112,$A16,Februar!$L$14:$L$112))+(SUMIF(Februar!$D$14:$D$112,$A16,Februar!$N$14:$N$112))+(SUMIF(Februar!$D$14:$D$112,$A16,Februar!$P$14:$P$112))+(SUMIF(Februar!$D$14:$D$112,$A16,Februar!$S$14:$S$112))+(SUMIF(Februar!$D$14:$D$112,$A16,Februar!$U$14:$U$112))</f>
        <v>0</v>
      </c>
      <c r="I16" s="50" t="n">
        <f aca="false">(SUMIF(Februar!$D$14:$D$112,$A16,Februar!$G$14:$G$112))+(SUMIF(Februar!$D$14:$D$112,$A16,Februar!$I$14:$I$112))+(SUMIF(Februar!$D$14:$D$112,$A16,Februar!$K$14:$K$112))+(SUMIF(Februar!$D$14:$D$112,$A16,Februar!$M$14:$M$112))+(SUMIF(Februar!$D$14:$D$112,$A16,Februar!$O$14:$O$112))+(SUMIF(Februar!$D$14:$D$112,$A16,Februar!$R$14:$R$112))+(SUMIF(Februar!$D$14:$D$112,$A16,Februar!$T$14:$T$112))</f>
        <v>0</v>
      </c>
      <c r="J16" s="50" t="n">
        <f aca="false">(SUMIF(Marts!$D$14:$D$112,$A16,Marts!$H$14:$H$112))+(SUMIF(Marts!$D$14:$D$112,$A16,Marts!$J$14:$J$112))+(SUMIF(Marts!$D$14:$D$112,$A16,Marts!$L$14:$L$112))+(SUMIF(Marts!$D$14:$D$112,$A16,Marts!$N$14:$N$112))+(SUMIF(Marts!$D$14:$D$112,$A16,Marts!$P$14:$P$112))+(SUMIF(Marts!$D$14:$D$112,$A16,Marts!$S$14:$S$112))+(SUMIF(Marts!$D$14:$D$112,$A16,Marts!$U$14:$U$112))</f>
        <v>0</v>
      </c>
      <c r="K16" s="50" t="n">
        <f aca="false">(SUMIF(Marts!$D$14:$D$112,$A16,Marts!$G$14:$G$112))+(SUMIF(Marts!$D$14:$D$112,$A16,Marts!$I$14:$I$112))+(SUMIF(Marts!$D$14:$D$112,$A16,Marts!$K$14:$K$112))+(SUMIF(Marts!$D$14:$D$112,$A16,Marts!$M$14:$M$112))+(SUMIF(Marts!$D$14:$D$112,$A16,Marts!$O$14:$O$112))+(SUMIF(Marts!$D$14:$D$112,$A16,Marts!$R$14:$R$112))+(SUMIF(Marts!$D$14:$D$112,$A16,Marts!$T$14:$T$112))</f>
        <v>0</v>
      </c>
      <c r="L16" s="50" t="n">
        <f aca="false">(SUMIF(April!$D$14:$D$112,$A16,April!$H$14:$H$112))+(SUMIF(April!$D$14:$D$112,$A16,April!$J$14:$J$112))+(SUMIF(April!$D$14:$D$112,$A16,April!$L$14:$L$112))+(SUMIF(April!$D$14:$D$112,$A16,April!$N$14:$N$112))+(SUMIF(April!$D$14:$D$112,$A16,April!$P$14:$P$112))+(SUMIF(April!$D$14:$D$112,$A16,April!$S$14:$S$112))+(SUMIF(April!$D$14:$D$112,$A16,April!$U$14:$U$112))</f>
        <v>0</v>
      </c>
      <c r="M16" s="50" t="n">
        <f aca="false">(SUMIF(April!$D$14:$D$112,$A16,April!$G$14:$G$112))+(SUMIF(April!$D$14:$D$112,$A16,April!$I$14:$I$112))+(SUMIF(April!$D$14:$D$112,$A16,April!$K$14:$K$112))+(SUMIF(April!$D$14:$D$112,$A16,April!$M$14:$M$112))+(SUMIF(April!$D$14:$D$112,$A16,April!$O$14:$O$112))+(SUMIF(April!$D$14:$D$112,$A16,April!$R$14:$R$112))+(SUMIF(April!$D$14:$D$112,$A16,April!$T$14:$T$112))</f>
        <v>0</v>
      </c>
      <c r="N16" s="50" t="n">
        <f aca="false">(SUMIF(Maj!$D$14:$D$112,$A16,Maj!$H$14:$H$112))+(SUMIF(Maj!$D$14:$D$112,$A16,Maj!$J$14:$J$112))+(SUMIF(Maj!$D$14:$D$112,$A16,Maj!$L$14:$L$112))+(SUMIF(Maj!$D$14:$D$112,$A16,Maj!$N$14:$N$112))+(SUMIF(Maj!$D$14:$D$112,$A16,Maj!$P$14:$P$112))+(SUMIF(Maj!$D$14:$D$112,$A16,Maj!$S$14:$S$112))+(SUMIF(Maj!$D$14:$D$112,$A16,Maj!$U$14:$U$112))</f>
        <v>0</v>
      </c>
      <c r="O16" s="50" t="n">
        <f aca="false">(SUMIF(Maj!$D$14:$D$112,$A16,Maj!$G$14:$G$112))+(SUMIF(Maj!$D$14:$D$112,$A16,Maj!$I$14:$I$112))+(SUMIF(Maj!$D$14:$D$112,$A16,Maj!$K$14:$K$112))+(SUMIF(Maj!$D$14:$D$112,$A16,Maj!$M$14:$M$112))+(SUMIF(Maj!$D$14:$D$112,$A16,Maj!$O$14:$O$112))+(SUMIF(Maj!$D$14:$D$112,$A16,Maj!$R$14:$R$112))+(SUMIF(Maj!$D$14:$D$112,$A16,Maj!$T$14:$T$112))</f>
        <v>0</v>
      </c>
      <c r="P16" s="50" t="n">
        <f aca="false">(SUMIF(Juni!$D$14:$D$112,$A16,Juni!$H$14:$H$112))+(SUMIF(Juni!$D$14:$D$112,$A16,Juni!$J$14:$J$112))+(SUMIF(Juni!$D$14:$D$112,$A16,Juni!$L$14:$L$112))+(SUMIF(Juni!$D$14:$D$112,$A16,Juni!$N$14:$N$112))+(SUMIF(Juni!$D$14:$D$112,$A16,Juni!$P$14:$P$112))+(SUMIF(Juni!$D$14:$D$112,$A16,Juni!$S$14:$S$112))+(SUMIF(Juni!$D$14:$D$112,$A16,Juni!$U$14:$U$112))</f>
        <v>0</v>
      </c>
      <c r="Q16" s="50" t="n">
        <f aca="false">(SUMIF(Juni!$D$14:$D$112,$A16,Juni!$G$14:$G$112))+(SUMIF(Juni!$D$14:$D$112,$A16,Juni!$I$14:$I$112))+(SUMIF(Juni!$D$14:$D$112,$A16,Juni!$K$14:$K$112))+(SUMIF(Juni!$D$14:$D$112,$A16,Juni!$M$14:$M$112))+(SUMIF(Juni!$D$14:$D$112,$A16,Juni!$O$14:$O$112))+(SUMIF(Juni!$D$14:$D$112,$A16,Juni!$R$14:$R$112))+(SUMIF(Juni!$D$14:$D$112,$A16,Juni!$T$14:$T$112))</f>
        <v>0</v>
      </c>
      <c r="R16" s="50" t="n">
        <f aca="false">(SUMIF(Juli!$D$14:$D$112,$A16,Juli!$H$14:$H$112))+(SUMIF(Juli!$D$14:$D$112,$A16,Juli!$J$14:$J$112))+(SUMIF(Juli!$D$14:$D$112,$A16,Juli!$L$14:$L$112))+(SUMIF(Juli!$D$14:$D$112,$A16,Juli!$N$14:$N$112))+(SUMIF(Juli!$D$14:$D$112,$A16,Juli!$P$14:$P$112))+(SUMIF(Juli!$D$14:$D$112,$A16,Juli!$S$14:$S$112))+(SUMIF(Juli!$D$14:$D$112,$A16,Juli!$U$14:$U$112))</f>
        <v>0</v>
      </c>
      <c r="S16" s="50" t="n">
        <f aca="false">(SUMIF(Juli!$D$14:$D$112,$A16,Juli!$G$14:$G$112))+(SUMIF(Juli!$D$14:$D$112,$A16,Juli!$I$14:$I$112))+(SUMIF(Juli!$D$14:$D$112,$A16,Juli!$K$14:$K$112))+(SUMIF(Juli!$D$14:$D$112,$A16,Juli!$M$14:$M$112))+(SUMIF(Juli!$D$14:$D$112,$A16,Juli!$O$14:$O$112))+(SUMIF(Juli!$D$14:$D$112,$A16,Juli!$R$14:$R$112))+(SUMIF(Juli!$D$14:$D$112,$A16,Juli!$T$14:$T$112))</f>
        <v>0</v>
      </c>
      <c r="T16" s="50" t="n">
        <f aca="false">(SUMIF(August!$D$14:$D$112,$A16,August!$H$14:$H$112))+(SUMIF(August!$D$14:$D$112,$A16,August!$J$14:$J$112))+(SUMIF(August!$D$14:$D$112,$A16,August!$L$14:$L$112))+(SUMIF(August!$D$14:$D$112,$A16,August!$N$14:$N$112))+(SUMIF(August!$D$14:$D$112,$A16,August!$P$14:$P$112))+(SUMIF(August!$D$14:$D$112,$A16,August!$S$14:$S$112))+(SUMIF(August!$D$14:$D$112,$A16,August!$U$14:$U$112))</f>
        <v>0</v>
      </c>
      <c r="U16" s="50" t="n">
        <f aca="false">(SUMIF(August!$D$14:$D$112,$A16,August!$G$14:$G$112))+(SUMIF(August!$D$14:$D$112,$A16,August!$I$14:$I$112))+(SUMIF(August!$D$14:$D$112,$A16,August!$K$14:$K$112))+(SUMIF(August!$D$14:$D$112,$A16,August!$M$14:$M$112))+(SUMIF(August!$D$14:$D$112,$A16,August!$O$14:$O$112))+(SUMIF(August!$D$14:$D$112,$A16,August!$R$14:$R$112))+(SUMIF(August!$D$14:$D$112,$A16,August!$T$14:$T$112))</f>
        <v>0</v>
      </c>
      <c r="V16" s="50" t="n">
        <f aca="false">(SUMIF(September!$D$14:$D$112,$A16,September!$H$14:$H$112))+(SUMIF(September!$D$14:$D$112,$A16,September!$J$14:$J$112))+(SUMIF(September!$D$14:$D$112,$A16,September!$L$14:$L$112))+(SUMIF(September!$D$14:$D$112,$A16,September!$N$14:$N$112))+(SUMIF(September!$D$14:$D$112,$A16,September!$P$14:$P$112))+(SUMIF(September!$D$14:$D$112,$A16,September!$S$14:$S$112))+(SUMIF(September!$D$14:$D$112,$A16,September!$U$14:$U$112))</f>
        <v>0</v>
      </c>
      <c r="W16" s="50" t="n">
        <f aca="false">(SUMIF(September!$D$14:$D$112,$A16,September!$G$14:$G$112))+(SUMIF(September!$D$14:$D$112,$A16,September!$I$14:$I$112))+(SUMIF(September!$D$14:$D$112,$A16,September!$K$14:$K$112))+(SUMIF(September!$D$14:$D$112,$A16,September!$M$14:$M$112))+(SUMIF(September!$D$14:$D$112,$A16,September!$O$14:$O$112))+(SUMIF(September!$D$14:$D$112,$A16,September!$R$14:$R$112))+(SUMIF(September!$D$14:$D$112,$A16,September!$T$14:$T$112))</f>
        <v>0</v>
      </c>
      <c r="X16" s="50" t="n">
        <f aca="false">(SUMIF(Oktober!$D$14:$D$112,$A16,Oktober!$H$14:$H$112))+(SUMIF(Oktober!$D$14:$D$112,$A16,Oktober!$J$14:$J$112))+(SUMIF(Oktober!$D$14:$D$112,$A16,Oktober!$L$14:$L$112))+(SUMIF(Oktober!$D$14:$D$112,$A16,Oktober!$N$14:$N$112))+(SUMIF(Oktober!$D$14:$D$112,$A16,Oktober!$P$14:$P$112))+(SUMIF(Oktober!$D$14:$D$112,$A16,Oktober!$S$14:$S$112))+(SUMIF(Oktober!$D$14:$D$112,$A16,Oktober!$U$14:$U$112))</f>
        <v>0</v>
      </c>
      <c r="Y16" s="50" t="n">
        <f aca="false">(SUMIF(Oktober!$D$14:$D$112,$A16,Oktober!$G$14:$G$112))+(SUMIF(Oktober!$D$14:$D$112,$A16,Oktober!$I$14:$I$112))+(SUMIF(Oktober!$D$14:$D$112,$A16,Oktober!$K$14:$K$112))+(SUMIF(Oktober!$D$14:$D$112,$A16,Oktober!$M$14:$M$112))+(SUMIF(Oktober!$D$14:$D$112,$A16,Oktober!$O$14:$O$112))+(SUMIF(Oktober!$D$14:$D$112,$A16,Oktober!$R$14:$R$112))+(SUMIF(Oktober!$D$14:$D$112,$A16,Oktober!$T$14:$T$112))</f>
        <v>0</v>
      </c>
      <c r="Z16" s="50" t="n">
        <f aca="false">(SUMIF(November!$D$14:$D$112,$A16,November!$H$14:$H$112))+(SUMIF(November!$D$14:$D$112,$A16,November!$J$14:$J$112))+(SUMIF(November!$D$14:$D$112,$A16,November!$L$14:$L$112))+(SUMIF(November!$D$14:$D$112,$A16,November!$N$14:$N$112))+(SUMIF(November!$D$14:$D$112,$A16,November!$P$14:$P$112))+(SUMIF(November!$D$14:$D$112,$A16,November!$S$14:$S$112))+(SUMIF(November!$D$14:$D$112,$A16,November!$U$14:$U$112))</f>
        <v>0</v>
      </c>
      <c r="AA16" s="50" t="n">
        <f aca="false">(SUMIF(November!$D$14:$D$112,$A16,November!$G$14:$G$112))+(SUMIF(November!$D$14:$D$112,$A16,November!$I$14:$I$112))+(SUMIF(November!$D$14:$D$112,$A16,November!$K$14:$K$112))+(SUMIF(November!$D$14:$D$112,$A16,November!$M$14:$M$112))+(SUMIF(November!$D$14:$D$112,$A16,November!$O$14:$O$112))+(SUMIF(November!$D$14:$D$112,$A16,November!$R$14:$R$112))+(SUMIF(November!$D$14:$D$112,$A16,November!$T$14:$T$112))</f>
        <v>0</v>
      </c>
      <c r="AB16" s="50" t="n">
        <f aca="false">(SUMIF(December!$D$14:$D$112,$A16,December!$H$14:$H$112))+(SUMIF(December!$D$14:$D$112,$A16,December!$J$14:$J$112))+(SUMIF(December!$D$14:$D$112,$A16,December!$L$14:$L$112))+(SUMIF(December!$D$14:$D$112,$A16,December!$N$14:$N$112))+(SUMIF(December!$D$14:$D$112,$A16,December!$P$14:$P$112))+(SUMIF(December!$D$14:$D$112,$A16,December!$S$14:$S$112))+(SUMIF(December!$D$14:$D$112,$A16,December!$U$14:$U$112))</f>
        <v>0</v>
      </c>
      <c r="AC16" s="50" t="n">
        <f aca="false">(SUMIF(December!$D$14:$D$112,$A16,December!$G$14:$G$112))+(SUMIF(December!$D$14:$D$112,$A16,December!$I$14:$I$112))+(SUMIF(December!$D$14:$D$112,$A16,December!$K$14:$K$112))+(SUMIF(December!$D$14:$D$112,$A16,December!$M$14:$M$112))+(SUMIF(December!$D$14:$D$112,$A16,December!$O$14:$O$112))+(SUMIF(December!$D$14:$D$112,$A16,December!$R$14:$R$112))+(SUMIF(December!$D$14:$D$112,$A16,December!$T$14:$T$112))</f>
        <v>0</v>
      </c>
    </row>
    <row r="17" customFormat="false" ht="12.75" hidden="false" customHeight="false" outlineLevel="0" collapsed="false">
      <c r="A17" s="64" t="n">
        <f aca="false">+Konti!B27</f>
        <v>4307</v>
      </c>
      <c r="B17" s="64" t="str">
        <f aca="false">+Konti!C27</f>
        <v>Porto</v>
      </c>
      <c r="C17" s="50" t="n">
        <f aca="false">+F17+H17+J17+L17+N17+P17+R17+T17+V17+X17+Z17+AB17</f>
        <v>0</v>
      </c>
      <c r="D17" s="50" t="n">
        <f aca="false">+G17+I17+K17+M17+O17+Q17+S17+U17+W17+Y17+AA17+AC17</f>
        <v>0</v>
      </c>
      <c r="E17" s="50" t="n">
        <f aca="false">-D17+C17</f>
        <v>0</v>
      </c>
      <c r="F17" s="50" t="n">
        <f aca="false">(SUMIF(Januar!$D$14:$D$112,$A17,Januar!$H$14:$H$112))+(SUMIF(Januar!$D$14:$D$112,$A17,Januar!$J$14:$J$112))+(SUMIF(Januar!$D$14:$D$112,$A17,Januar!$L$14:$L$112))+(SUMIF(Januar!$D$14:$D$112,$A17,Januar!$N$14:$N$112))+(SUMIF(Januar!$D$14:$D$112,$A17,Januar!$P$14:$P$112))+(SUMIF(Januar!$D$14:$D$112,$A17,Januar!$S$14:$S$112))+(SUMIF(Januar!$D$14:$D$112,$A17,Januar!$U$14:$U$112))</f>
        <v>0</v>
      </c>
      <c r="G17" s="50" t="n">
        <f aca="false">(SUMIF(Januar!$D$14:$D$112,$A17,Januar!$G$14:$G$112))+(SUMIF(Januar!$D$14:$D$112,$A17,Januar!$I$14:$I$112))+(SUMIF(Januar!$D$14:$D$112,$A17,Januar!$K$14:$K$112))+(SUMIF(Januar!$D$14:$D$112,$A17,Januar!$M$14:$M$112))+(SUMIF(Januar!$D$14:$D$112,$A17,Januar!$O$14:$O$112))+(SUMIF(Januar!$D$14:$D$112,$A17,Januar!$R$14:$R$112))+(SUMIF(Januar!$D$14:$D$112,$A17,Januar!$T$14:$T$112))</f>
        <v>0</v>
      </c>
      <c r="H17" s="50" t="n">
        <f aca="false">(SUMIF(Februar!$D$14:$D$112,$A17,Februar!$H$14:$H$112))+(SUMIF(Februar!$D$14:$D$112,$A17,Februar!$J$14:$J$112))+(SUMIF(Februar!$D$14:$D$112,$A17,Februar!$L$14:$L$112))+(SUMIF(Februar!$D$14:$D$112,$A17,Februar!$N$14:$N$112))+(SUMIF(Februar!$D$14:$D$112,$A17,Februar!$P$14:$P$112))+(SUMIF(Februar!$D$14:$D$112,$A17,Februar!$S$14:$S$112))+(SUMIF(Februar!$D$14:$D$112,$A17,Februar!$U$14:$U$112))</f>
        <v>0</v>
      </c>
      <c r="I17" s="50" t="n">
        <f aca="false">(SUMIF(Februar!$D$14:$D$112,$A17,Februar!$G$14:$G$112))+(SUMIF(Februar!$D$14:$D$112,$A17,Februar!$I$14:$I$112))+(SUMIF(Februar!$D$14:$D$112,$A17,Februar!$K$14:$K$112))+(SUMIF(Februar!$D$14:$D$112,$A17,Februar!$M$14:$M$112))+(SUMIF(Februar!$D$14:$D$112,$A17,Februar!$O$14:$O$112))+(SUMIF(Februar!$D$14:$D$112,$A17,Februar!$R$14:$R$112))+(SUMIF(Februar!$D$14:$D$112,$A17,Februar!$T$14:$T$112))</f>
        <v>0</v>
      </c>
      <c r="J17" s="50" t="n">
        <f aca="false">(SUMIF(Marts!$D$14:$D$112,$A17,Marts!$H$14:$H$112))+(SUMIF(Marts!$D$14:$D$112,$A17,Marts!$J$14:$J$112))+(SUMIF(Marts!$D$14:$D$112,$A17,Marts!$L$14:$L$112))+(SUMIF(Marts!$D$14:$D$112,$A17,Marts!$N$14:$N$112))+(SUMIF(Marts!$D$14:$D$112,$A17,Marts!$P$14:$P$112))+(SUMIF(Marts!$D$14:$D$112,$A17,Marts!$S$14:$S$112))+(SUMIF(Marts!$D$14:$D$112,$A17,Marts!$U$14:$U$112))</f>
        <v>0</v>
      </c>
      <c r="K17" s="50" t="n">
        <f aca="false">(SUMIF(Marts!$D$14:$D$112,$A17,Marts!$G$14:$G$112))+(SUMIF(Marts!$D$14:$D$112,$A17,Marts!$I$14:$I$112))+(SUMIF(Marts!$D$14:$D$112,$A17,Marts!$K$14:$K$112))+(SUMIF(Marts!$D$14:$D$112,$A17,Marts!$M$14:$M$112))+(SUMIF(Marts!$D$14:$D$112,$A17,Marts!$O$14:$O$112))+(SUMIF(Marts!$D$14:$D$112,$A17,Marts!$R$14:$R$112))+(SUMIF(Marts!$D$14:$D$112,$A17,Marts!$T$14:$T$112))</f>
        <v>0</v>
      </c>
      <c r="L17" s="50" t="n">
        <f aca="false">(SUMIF(April!$D$14:$D$112,$A17,April!$H$14:$H$112))+(SUMIF(April!$D$14:$D$112,$A17,April!$J$14:$J$112))+(SUMIF(April!$D$14:$D$112,$A17,April!$L$14:$L$112))+(SUMIF(April!$D$14:$D$112,$A17,April!$N$14:$N$112))+(SUMIF(April!$D$14:$D$112,$A17,April!$P$14:$P$112))+(SUMIF(April!$D$14:$D$112,$A17,April!$S$14:$S$112))+(SUMIF(April!$D$14:$D$112,$A17,April!$U$14:$U$112))</f>
        <v>0</v>
      </c>
      <c r="M17" s="50" t="n">
        <f aca="false">(SUMIF(April!$D$14:$D$112,$A17,April!$G$14:$G$112))+(SUMIF(April!$D$14:$D$112,$A17,April!$I$14:$I$112))+(SUMIF(April!$D$14:$D$112,$A17,April!$K$14:$K$112))+(SUMIF(April!$D$14:$D$112,$A17,April!$M$14:$M$112))+(SUMIF(April!$D$14:$D$112,$A17,April!$O$14:$O$112))+(SUMIF(April!$D$14:$D$112,$A17,April!$R$14:$R$112))+(SUMIF(April!$D$14:$D$112,$A17,April!$T$14:$T$112))</f>
        <v>0</v>
      </c>
      <c r="N17" s="50" t="n">
        <f aca="false">(SUMIF(Maj!$D$14:$D$112,$A17,Maj!$H$14:$H$112))+(SUMIF(Maj!$D$14:$D$112,$A17,Maj!$J$14:$J$112))+(SUMIF(Maj!$D$14:$D$112,$A17,Maj!$L$14:$L$112))+(SUMIF(Maj!$D$14:$D$112,$A17,Maj!$N$14:$N$112))+(SUMIF(Maj!$D$14:$D$112,$A17,Maj!$P$14:$P$112))+(SUMIF(Maj!$D$14:$D$112,$A17,Maj!$S$14:$S$112))+(SUMIF(Maj!$D$14:$D$112,$A17,Maj!$U$14:$U$112))</f>
        <v>0</v>
      </c>
      <c r="O17" s="50" t="n">
        <f aca="false">(SUMIF(Maj!$D$14:$D$112,$A17,Maj!$G$14:$G$112))+(SUMIF(Maj!$D$14:$D$112,$A17,Maj!$I$14:$I$112))+(SUMIF(Maj!$D$14:$D$112,$A17,Maj!$K$14:$K$112))+(SUMIF(Maj!$D$14:$D$112,$A17,Maj!$M$14:$M$112))+(SUMIF(Maj!$D$14:$D$112,$A17,Maj!$O$14:$O$112))+(SUMIF(Maj!$D$14:$D$112,$A17,Maj!$R$14:$R$112))+(SUMIF(Maj!$D$14:$D$112,$A17,Maj!$T$14:$T$112))</f>
        <v>0</v>
      </c>
      <c r="P17" s="50" t="n">
        <f aca="false">(SUMIF(Juni!$D$14:$D$112,$A17,Juni!$H$14:$H$112))+(SUMIF(Juni!$D$14:$D$112,$A17,Juni!$J$14:$J$112))+(SUMIF(Juni!$D$14:$D$112,$A17,Juni!$L$14:$L$112))+(SUMIF(Juni!$D$14:$D$112,$A17,Juni!$N$14:$N$112))+(SUMIF(Juni!$D$14:$D$112,$A17,Juni!$P$14:$P$112))+(SUMIF(Juni!$D$14:$D$112,$A17,Juni!$S$14:$S$112))+(SUMIF(Juni!$D$14:$D$112,$A17,Juni!$U$14:$U$112))</f>
        <v>0</v>
      </c>
      <c r="Q17" s="50" t="n">
        <f aca="false">(SUMIF(Juni!$D$14:$D$112,$A17,Juni!$G$14:$G$112))+(SUMIF(Juni!$D$14:$D$112,$A17,Juni!$I$14:$I$112))+(SUMIF(Juni!$D$14:$D$112,$A17,Juni!$K$14:$K$112))+(SUMIF(Juni!$D$14:$D$112,$A17,Juni!$M$14:$M$112))+(SUMIF(Juni!$D$14:$D$112,$A17,Juni!$O$14:$O$112))+(SUMIF(Juni!$D$14:$D$112,$A17,Juni!$R$14:$R$112))+(SUMIF(Juni!$D$14:$D$112,$A17,Juni!$T$14:$T$112))</f>
        <v>0</v>
      </c>
      <c r="R17" s="50" t="n">
        <f aca="false">(SUMIF(Juli!$D$14:$D$112,$A17,Juli!$H$14:$H$112))+(SUMIF(Juli!$D$14:$D$112,$A17,Juli!$J$14:$J$112))+(SUMIF(Juli!$D$14:$D$112,$A17,Juli!$L$14:$L$112))+(SUMIF(Juli!$D$14:$D$112,$A17,Juli!$N$14:$N$112))+(SUMIF(Juli!$D$14:$D$112,$A17,Juli!$P$14:$P$112))+(SUMIF(Juli!$D$14:$D$112,$A17,Juli!$S$14:$S$112))+(SUMIF(Juli!$D$14:$D$112,$A17,Juli!$U$14:$U$112))</f>
        <v>0</v>
      </c>
      <c r="S17" s="50" t="n">
        <f aca="false">(SUMIF(Juli!$D$14:$D$112,$A17,Juli!$G$14:$G$112))+(SUMIF(Juli!$D$14:$D$112,$A17,Juli!$I$14:$I$112))+(SUMIF(Juli!$D$14:$D$112,$A17,Juli!$K$14:$K$112))+(SUMIF(Juli!$D$14:$D$112,$A17,Juli!$M$14:$M$112))+(SUMIF(Juli!$D$14:$D$112,$A17,Juli!$O$14:$O$112))+(SUMIF(Juli!$D$14:$D$112,$A17,Juli!$R$14:$R$112))+(SUMIF(Juli!$D$14:$D$112,$A17,Juli!$T$14:$T$112))</f>
        <v>0</v>
      </c>
      <c r="T17" s="50" t="n">
        <f aca="false">(SUMIF(August!$D$14:$D$112,$A17,August!$H$14:$H$112))+(SUMIF(August!$D$14:$D$112,$A17,August!$J$14:$J$112))+(SUMIF(August!$D$14:$D$112,$A17,August!$L$14:$L$112))+(SUMIF(August!$D$14:$D$112,$A17,August!$N$14:$N$112))+(SUMIF(August!$D$14:$D$112,$A17,August!$P$14:$P$112))+(SUMIF(August!$D$14:$D$112,$A17,August!$S$14:$S$112))+(SUMIF(August!$D$14:$D$112,$A17,August!$U$14:$U$112))</f>
        <v>0</v>
      </c>
      <c r="U17" s="50" t="n">
        <f aca="false">(SUMIF(August!$D$14:$D$112,$A17,August!$G$14:$G$112))+(SUMIF(August!$D$14:$D$112,$A17,August!$I$14:$I$112))+(SUMIF(August!$D$14:$D$112,$A17,August!$K$14:$K$112))+(SUMIF(August!$D$14:$D$112,$A17,August!$M$14:$M$112))+(SUMIF(August!$D$14:$D$112,$A17,August!$O$14:$O$112))+(SUMIF(August!$D$14:$D$112,$A17,August!$R$14:$R$112))+(SUMIF(August!$D$14:$D$112,$A17,August!$T$14:$T$112))</f>
        <v>0</v>
      </c>
      <c r="V17" s="50" t="n">
        <f aca="false">(SUMIF(September!$D$14:$D$112,$A17,September!$H$14:$H$112))+(SUMIF(September!$D$14:$D$112,$A17,September!$J$14:$J$112))+(SUMIF(September!$D$14:$D$112,$A17,September!$L$14:$L$112))+(SUMIF(September!$D$14:$D$112,$A17,September!$N$14:$N$112))+(SUMIF(September!$D$14:$D$112,$A17,September!$P$14:$P$112))+(SUMIF(September!$D$14:$D$112,$A17,September!$S$14:$S$112))+(SUMIF(September!$D$14:$D$112,$A17,September!$U$14:$U$112))</f>
        <v>0</v>
      </c>
      <c r="W17" s="50" t="n">
        <f aca="false">(SUMIF(September!$D$14:$D$112,$A17,September!$G$14:$G$112))+(SUMIF(September!$D$14:$D$112,$A17,September!$I$14:$I$112))+(SUMIF(September!$D$14:$D$112,$A17,September!$K$14:$K$112))+(SUMIF(September!$D$14:$D$112,$A17,September!$M$14:$M$112))+(SUMIF(September!$D$14:$D$112,$A17,September!$O$14:$O$112))+(SUMIF(September!$D$14:$D$112,$A17,September!$R$14:$R$112))+(SUMIF(September!$D$14:$D$112,$A17,September!$T$14:$T$112))</f>
        <v>0</v>
      </c>
      <c r="X17" s="50" t="n">
        <f aca="false">(SUMIF(Oktober!$D$14:$D$112,$A17,Oktober!$H$14:$H$112))+(SUMIF(Oktober!$D$14:$D$112,$A17,Oktober!$J$14:$J$112))+(SUMIF(Oktober!$D$14:$D$112,$A17,Oktober!$L$14:$L$112))+(SUMIF(Oktober!$D$14:$D$112,$A17,Oktober!$N$14:$N$112))+(SUMIF(Oktober!$D$14:$D$112,$A17,Oktober!$P$14:$P$112))+(SUMIF(Oktober!$D$14:$D$112,$A17,Oktober!$S$14:$S$112))+(SUMIF(Oktober!$D$14:$D$112,$A17,Oktober!$U$14:$U$112))</f>
        <v>0</v>
      </c>
      <c r="Y17" s="50" t="n">
        <f aca="false">(SUMIF(Oktober!$D$14:$D$112,$A17,Oktober!$G$14:$G$112))+(SUMIF(Oktober!$D$14:$D$112,$A17,Oktober!$I$14:$I$112))+(SUMIF(Oktober!$D$14:$D$112,$A17,Oktober!$K$14:$K$112))+(SUMIF(Oktober!$D$14:$D$112,$A17,Oktober!$M$14:$M$112))+(SUMIF(Oktober!$D$14:$D$112,$A17,Oktober!$O$14:$O$112))+(SUMIF(Oktober!$D$14:$D$112,$A17,Oktober!$R$14:$R$112))+(SUMIF(Oktober!$D$14:$D$112,$A17,Oktober!$T$14:$T$112))</f>
        <v>0</v>
      </c>
      <c r="Z17" s="50" t="n">
        <f aca="false">(SUMIF(November!$D$14:$D$112,$A17,November!$H$14:$H$112))+(SUMIF(November!$D$14:$D$112,$A17,November!$J$14:$J$112))+(SUMIF(November!$D$14:$D$112,$A17,November!$L$14:$L$112))+(SUMIF(November!$D$14:$D$112,$A17,November!$N$14:$N$112))+(SUMIF(November!$D$14:$D$112,$A17,November!$P$14:$P$112))+(SUMIF(November!$D$14:$D$112,$A17,November!$S$14:$S$112))+(SUMIF(November!$D$14:$D$112,$A17,November!$U$14:$U$112))</f>
        <v>0</v>
      </c>
      <c r="AA17" s="50" t="n">
        <f aca="false">(SUMIF(November!$D$14:$D$112,$A17,November!$G$14:$G$112))+(SUMIF(November!$D$14:$D$112,$A17,November!$I$14:$I$112))+(SUMIF(November!$D$14:$D$112,$A17,November!$K$14:$K$112))+(SUMIF(November!$D$14:$D$112,$A17,November!$M$14:$M$112))+(SUMIF(November!$D$14:$D$112,$A17,November!$O$14:$O$112))+(SUMIF(November!$D$14:$D$112,$A17,November!$R$14:$R$112))+(SUMIF(November!$D$14:$D$112,$A17,November!$T$14:$T$112))</f>
        <v>0</v>
      </c>
      <c r="AB17" s="50" t="n">
        <f aca="false">(SUMIF(December!$D$14:$D$112,$A17,December!$H$14:$H$112))+(SUMIF(December!$D$14:$D$112,$A17,December!$J$14:$J$112))+(SUMIF(December!$D$14:$D$112,$A17,December!$L$14:$L$112))+(SUMIF(December!$D$14:$D$112,$A17,December!$N$14:$N$112))+(SUMIF(December!$D$14:$D$112,$A17,December!$P$14:$P$112))+(SUMIF(December!$D$14:$D$112,$A17,December!$S$14:$S$112))+(SUMIF(December!$D$14:$D$112,$A17,December!$U$14:$U$112))</f>
        <v>0</v>
      </c>
      <c r="AC17" s="50" t="n">
        <f aca="false">(SUMIF(December!$D$14:$D$112,$A17,December!$G$14:$G$112))+(SUMIF(December!$D$14:$D$112,$A17,December!$I$14:$I$112))+(SUMIF(December!$D$14:$D$112,$A17,December!$K$14:$K$112))+(SUMIF(December!$D$14:$D$112,$A17,December!$M$14:$M$112))+(SUMIF(December!$D$14:$D$112,$A17,December!$O$14:$O$112))+(SUMIF(December!$D$14:$D$112,$A17,December!$R$14:$R$112))+(SUMIF(December!$D$14:$D$112,$A17,December!$T$14:$T$112))</f>
        <v>0</v>
      </c>
    </row>
    <row r="18" customFormat="false" ht="12.75" hidden="false" customHeight="false" outlineLevel="0" collapsed="false">
      <c r="A18" s="64" t="n">
        <f aca="false">+Konti!B28</f>
        <v>4310</v>
      </c>
      <c r="B18" s="64" t="str">
        <f aca="false">+Konti!C28</f>
        <v>Kontorartikler og tryksager</v>
      </c>
      <c r="C18" s="50" t="n">
        <f aca="false">+F18+H18+J18+L18+N18+P18+R18+T18+V18+X18+Z18+AB18</f>
        <v>0</v>
      </c>
      <c r="D18" s="50" t="n">
        <f aca="false">+G18+I18+K18+M18+O18+Q18+S18+U18+W18+Y18+AA18+AC18</f>
        <v>0</v>
      </c>
      <c r="E18" s="50" t="n">
        <f aca="false">-D18+C18</f>
        <v>0</v>
      </c>
      <c r="F18" s="50" t="n">
        <f aca="false">(SUMIF(Januar!$D$14:$D$112,$A18,Januar!$H$14:$H$112))+(SUMIF(Januar!$D$14:$D$112,$A18,Januar!$J$14:$J$112))+(SUMIF(Januar!$D$14:$D$112,$A18,Januar!$L$14:$L$112))+(SUMIF(Januar!$D$14:$D$112,$A18,Januar!$N$14:$N$112))+(SUMIF(Januar!$D$14:$D$112,$A18,Januar!$P$14:$P$112))+(SUMIF(Januar!$D$14:$D$112,$A18,Januar!$S$14:$S$112))+(SUMIF(Januar!$D$14:$D$112,$A18,Januar!$U$14:$U$112))</f>
        <v>0</v>
      </c>
      <c r="G18" s="50" t="n">
        <f aca="false">(SUMIF(Januar!$D$14:$D$112,$A18,Januar!$G$14:$G$112))+(SUMIF(Januar!$D$14:$D$112,$A18,Januar!$I$14:$I$112))+(SUMIF(Januar!$D$14:$D$112,$A18,Januar!$K$14:$K$112))+(SUMIF(Januar!$D$14:$D$112,$A18,Januar!$M$14:$M$112))+(SUMIF(Januar!$D$14:$D$112,$A18,Januar!$O$14:$O$112))+(SUMIF(Januar!$D$14:$D$112,$A18,Januar!$R$14:$R$112))+(SUMIF(Januar!$D$14:$D$112,$A18,Januar!$T$14:$T$112))</f>
        <v>0</v>
      </c>
      <c r="H18" s="50" t="n">
        <f aca="false">(SUMIF(Februar!$D$14:$D$112,$A18,Februar!$H$14:$H$112))+(SUMIF(Februar!$D$14:$D$112,$A18,Februar!$J$14:$J$112))+(SUMIF(Februar!$D$14:$D$112,$A18,Februar!$L$14:$L$112))+(SUMIF(Februar!$D$14:$D$112,$A18,Februar!$N$14:$N$112))+(SUMIF(Februar!$D$14:$D$112,$A18,Februar!$P$14:$P$112))+(SUMIF(Februar!$D$14:$D$112,$A18,Februar!$S$14:$S$112))+(SUMIF(Februar!$D$14:$D$112,$A18,Februar!$U$14:$U$112))</f>
        <v>0</v>
      </c>
      <c r="I18" s="50" t="n">
        <f aca="false">(SUMIF(Februar!$D$14:$D$112,$A18,Februar!$G$14:$G$112))+(SUMIF(Februar!$D$14:$D$112,$A18,Februar!$I$14:$I$112))+(SUMIF(Februar!$D$14:$D$112,$A18,Februar!$K$14:$K$112))+(SUMIF(Februar!$D$14:$D$112,$A18,Februar!$M$14:$M$112))+(SUMIF(Februar!$D$14:$D$112,$A18,Februar!$O$14:$O$112))+(SUMIF(Februar!$D$14:$D$112,$A18,Februar!$R$14:$R$112))+(SUMIF(Februar!$D$14:$D$112,$A18,Februar!$T$14:$T$112))</f>
        <v>0</v>
      </c>
      <c r="J18" s="50" t="n">
        <f aca="false">(SUMIF(Marts!$D$14:$D$112,$A18,Marts!$H$14:$H$112))+(SUMIF(Marts!$D$14:$D$112,$A18,Marts!$J$14:$J$112))+(SUMIF(Marts!$D$14:$D$112,$A18,Marts!$L$14:$L$112))+(SUMIF(Marts!$D$14:$D$112,$A18,Marts!$N$14:$N$112))+(SUMIF(Marts!$D$14:$D$112,$A18,Marts!$P$14:$P$112))+(SUMIF(Marts!$D$14:$D$112,$A18,Marts!$S$14:$S$112))+(SUMIF(Marts!$D$14:$D$112,$A18,Marts!$U$14:$U$112))</f>
        <v>0</v>
      </c>
      <c r="K18" s="50" t="n">
        <f aca="false">(SUMIF(Marts!$D$14:$D$112,$A18,Marts!$G$14:$G$112))+(SUMIF(Marts!$D$14:$D$112,$A18,Marts!$I$14:$I$112))+(SUMIF(Marts!$D$14:$D$112,$A18,Marts!$K$14:$K$112))+(SUMIF(Marts!$D$14:$D$112,$A18,Marts!$M$14:$M$112))+(SUMIF(Marts!$D$14:$D$112,$A18,Marts!$O$14:$O$112))+(SUMIF(Marts!$D$14:$D$112,$A18,Marts!$R$14:$R$112))+(SUMIF(Marts!$D$14:$D$112,$A18,Marts!$T$14:$T$112))</f>
        <v>0</v>
      </c>
      <c r="L18" s="50" t="n">
        <f aca="false">(SUMIF(April!$D$14:$D$112,$A18,April!$H$14:$H$112))+(SUMIF(April!$D$14:$D$112,$A18,April!$J$14:$J$112))+(SUMIF(April!$D$14:$D$112,$A18,April!$L$14:$L$112))+(SUMIF(April!$D$14:$D$112,$A18,April!$N$14:$N$112))+(SUMIF(April!$D$14:$D$112,$A18,April!$P$14:$P$112))+(SUMIF(April!$D$14:$D$112,$A18,April!$S$14:$S$112))+(SUMIF(April!$D$14:$D$112,$A18,April!$U$14:$U$112))</f>
        <v>0</v>
      </c>
      <c r="M18" s="50" t="n">
        <f aca="false">(SUMIF(April!$D$14:$D$112,$A18,April!$G$14:$G$112))+(SUMIF(April!$D$14:$D$112,$A18,April!$I$14:$I$112))+(SUMIF(April!$D$14:$D$112,$A18,April!$K$14:$K$112))+(SUMIF(April!$D$14:$D$112,$A18,April!$M$14:$M$112))+(SUMIF(April!$D$14:$D$112,$A18,April!$O$14:$O$112))+(SUMIF(April!$D$14:$D$112,$A18,April!$R$14:$R$112))+(SUMIF(April!$D$14:$D$112,$A18,April!$T$14:$T$112))</f>
        <v>0</v>
      </c>
      <c r="N18" s="50" t="n">
        <f aca="false">(SUMIF(Maj!$D$14:$D$112,$A18,Maj!$H$14:$H$112))+(SUMIF(Maj!$D$14:$D$112,$A18,Maj!$J$14:$J$112))+(SUMIF(Maj!$D$14:$D$112,$A18,Maj!$L$14:$L$112))+(SUMIF(Maj!$D$14:$D$112,$A18,Maj!$N$14:$N$112))+(SUMIF(Maj!$D$14:$D$112,$A18,Maj!$P$14:$P$112))+(SUMIF(Maj!$D$14:$D$112,$A18,Maj!$S$14:$S$112))+(SUMIF(Maj!$D$14:$D$112,$A18,Maj!$U$14:$U$112))</f>
        <v>0</v>
      </c>
      <c r="O18" s="50" t="n">
        <f aca="false">(SUMIF(Maj!$D$14:$D$112,$A18,Maj!$G$14:$G$112))+(SUMIF(Maj!$D$14:$D$112,$A18,Maj!$I$14:$I$112))+(SUMIF(Maj!$D$14:$D$112,$A18,Maj!$K$14:$K$112))+(SUMIF(Maj!$D$14:$D$112,$A18,Maj!$M$14:$M$112))+(SUMIF(Maj!$D$14:$D$112,$A18,Maj!$O$14:$O$112))+(SUMIF(Maj!$D$14:$D$112,$A18,Maj!$R$14:$R$112))+(SUMIF(Maj!$D$14:$D$112,$A18,Maj!$T$14:$T$112))</f>
        <v>0</v>
      </c>
      <c r="P18" s="50" t="n">
        <f aca="false">(SUMIF(Juni!$D$14:$D$112,$A18,Juni!$H$14:$H$112))+(SUMIF(Juni!$D$14:$D$112,$A18,Juni!$J$14:$J$112))+(SUMIF(Juni!$D$14:$D$112,$A18,Juni!$L$14:$L$112))+(SUMIF(Juni!$D$14:$D$112,$A18,Juni!$N$14:$N$112))+(SUMIF(Juni!$D$14:$D$112,$A18,Juni!$P$14:$P$112))+(SUMIF(Juni!$D$14:$D$112,$A18,Juni!$S$14:$S$112))+(SUMIF(Juni!$D$14:$D$112,$A18,Juni!$U$14:$U$112))</f>
        <v>0</v>
      </c>
      <c r="Q18" s="50" t="n">
        <f aca="false">(SUMIF(Juni!$D$14:$D$112,$A18,Juni!$G$14:$G$112))+(SUMIF(Juni!$D$14:$D$112,$A18,Juni!$I$14:$I$112))+(SUMIF(Juni!$D$14:$D$112,$A18,Juni!$K$14:$K$112))+(SUMIF(Juni!$D$14:$D$112,$A18,Juni!$M$14:$M$112))+(SUMIF(Juni!$D$14:$D$112,$A18,Juni!$O$14:$O$112))+(SUMIF(Juni!$D$14:$D$112,$A18,Juni!$R$14:$R$112))+(SUMIF(Juni!$D$14:$D$112,$A18,Juni!$T$14:$T$112))</f>
        <v>0</v>
      </c>
      <c r="R18" s="50" t="n">
        <f aca="false">(SUMIF(Juli!$D$14:$D$112,$A18,Juli!$H$14:$H$112))+(SUMIF(Juli!$D$14:$D$112,$A18,Juli!$J$14:$J$112))+(SUMIF(Juli!$D$14:$D$112,$A18,Juli!$L$14:$L$112))+(SUMIF(Juli!$D$14:$D$112,$A18,Juli!$N$14:$N$112))+(SUMIF(Juli!$D$14:$D$112,$A18,Juli!$P$14:$P$112))+(SUMIF(Juli!$D$14:$D$112,$A18,Juli!$S$14:$S$112))+(SUMIF(Juli!$D$14:$D$112,$A18,Juli!$U$14:$U$112))</f>
        <v>0</v>
      </c>
      <c r="S18" s="50" t="n">
        <f aca="false">(SUMIF(Juli!$D$14:$D$112,$A18,Juli!$G$14:$G$112))+(SUMIF(Juli!$D$14:$D$112,$A18,Juli!$I$14:$I$112))+(SUMIF(Juli!$D$14:$D$112,$A18,Juli!$K$14:$K$112))+(SUMIF(Juli!$D$14:$D$112,$A18,Juli!$M$14:$M$112))+(SUMIF(Juli!$D$14:$D$112,$A18,Juli!$O$14:$O$112))+(SUMIF(Juli!$D$14:$D$112,$A18,Juli!$R$14:$R$112))+(SUMIF(Juli!$D$14:$D$112,$A18,Juli!$T$14:$T$112))</f>
        <v>0</v>
      </c>
      <c r="T18" s="50" t="n">
        <f aca="false">(SUMIF(August!$D$14:$D$112,$A18,August!$H$14:$H$112))+(SUMIF(August!$D$14:$D$112,$A18,August!$J$14:$J$112))+(SUMIF(August!$D$14:$D$112,$A18,August!$L$14:$L$112))+(SUMIF(August!$D$14:$D$112,$A18,August!$N$14:$N$112))+(SUMIF(August!$D$14:$D$112,$A18,August!$P$14:$P$112))+(SUMIF(August!$D$14:$D$112,$A18,August!$S$14:$S$112))+(SUMIF(August!$D$14:$D$112,$A18,August!$U$14:$U$112))</f>
        <v>0</v>
      </c>
      <c r="U18" s="50" t="n">
        <f aca="false">(SUMIF(August!$D$14:$D$112,$A18,August!$G$14:$G$112))+(SUMIF(August!$D$14:$D$112,$A18,August!$I$14:$I$112))+(SUMIF(August!$D$14:$D$112,$A18,August!$K$14:$K$112))+(SUMIF(August!$D$14:$D$112,$A18,August!$M$14:$M$112))+(SUMIF(August!$D$14:$D$112,$A18,August!$O$14:$O$112))+(SUMIF(August!$D$14:$D$112,$A18,August!$R$14:$R$112))+(SUMIF(August!$D$14:$D$112,$A18,August!$T$14:$T$112))</f>
        <v>0</v>
      </c>
      <c r="V18" s="50" t="n">
        <f aca="false">(SUMIF(September!$D$14:$D$112,$A18,September!$H$14:$H$112))+(SUMIF(September!$D$14:$D$112,$A18,September!$J$14:$J$112))+(SUMIF(September!$D$14:$D$112,$A18,September!$L$14:$L$112))+(SUMIF(September!$D$14:$D$112,$A18,September!$N$14:$N$112))+(SUMIF(September!$D$14:$D$112,$A18,September!$P$14:$P$112))+(SUMIF(September!$D$14:$D$112,$A18,September!$S$14:$S$112))+(SUMIF(September!$D$14:$D$112,$A18,September!$U$14:$U$112))</f>
        <v>0</v>
      </c>
      <c r="W18" s="50" t="n">
        <f aca="false">(SUMIF(September!$D$14:$D$112,$A18,September!$G$14:$G$112))+(SUMIF(September!$D$14:$D$112,$A18,September!$I$14:$I$112))+(SUMIF(September!$D$14:$D$112,$A18,September!$K$14:$K$112))+(SUMIF(September!$D$14:$D$112,$A18,September!$M$14:$M$112))+(SUMIF(September!$D$14:$D$112,$A18,September!$O$14:$O$112))+(SUMIF(September!$D$14:$D$112,$A18,September!$R$14:$R$112))+(SUMIF(September!$D$14:$D$112,$A18,September!$T$14:$T$112))</f>
        <v>0</v>
      </c>
      <c r="X18" s="50" t="n">
        <f aca="false">(SUMIF(Oktober!$D$14:$D$112,$A18,Oktober!$H$14:$H$112))+(SUMIF(Oktober!$D$14:$D$112,$A18,Oktober!$J$14:$J$112))+(SUMIF(Oktober!$D$14:$D$112,$A18,Oktober!$L$14:$L$112))+(SUMIF(Oktober!$D$14:$D$112,$A18,Oktober!$N$14:$N$112))+(SUMIF(Oktober!$D$14:$D$112,$A18,Oktober!$P$14:$P$112))+(SUMIF(Oktober!$D$14:$D$112,$A18,Oktober!$S$14:$S$112))+(SUMIF(Oktober!$D$14:$D$112,$A18,Oktober!$U$14:$U$112))</f>
        <v>0</v>
      </c>
      <c r="Y18" s="50" t="n">
        <f aca="false">(SUMIF(Oktober!$D$14:$D$112,$A18,Oktober!$G$14:$G$112))+(SUMIF(Oktober!$D$14:$D$112,$A18,Oktober!$I$14:$I$112))+(SUMIF(Oktober!$D$14:$D$112,$A18,Oktober!$K$14:$K$112))+(SUMIF(Oktober!$D$14:$D$112,$A18,Oktober!$M$14:$M$112))+(SUMIF(Oktober!$D$14:$D$112,$A18,Oktober!$O$14:$O$112))+(SUMIF(Oktober!$D$14:$D$112,$A18,Oktober!$R$14:$R$112))+(SUMIF(Oktober!$D$14:$D$112,$A18,Oktober!$T$14:$T$112))</f>
        <v>0</v>
      </c>
      <c r="Z18" s="50" t="n">
        <f aca="false">(SUMIF(November!$D$14:$D$112,$A18,November!$H$14:$H$112))+(SUMIF(November!$D$14:$D$112,$A18,November!$J$14:$J$112))+(SUMIF(November!$D$14:$D$112,$A18,November!$L$14:$L$112))+(SUMIF(November!$D$14:$D$112,$A18,November!$N$14:$N$112))+(SUMIF(November!$D$14:$D$112,$A18,November!$P$14:$P$112))+(SUMIF(November!$D$14:$D$112,$A18,November!$S$14:$S$112))+(SUMIF(November!$D$14:$D$112,$A18,November!$U$14:$U$112))</f>
        <v>0</v>
      </c>
      <c r="AA18" s="50" t="n">
        <f aca="false">(SUMIF(November!$D$14:$D$112,$A18,November!$G$14:$G$112))+(SUMIF(November!$D$14:$D$112,$A18,November!$I$14:$I$112))+(SUMIF(November!$D$14:$D$112,$A18,November!$K$14:$K$112))+(SUMIF(November!$D$14:$D$112,$A18,November!$M$14:$M$112))+(SUMIF(November!$D$14:$D$112,$A18,November!$O$14:$O$112))+(SUMIF(November!$D$14:$D$112,$A18,November!$R$14:$R$112))+(SUMIF(November!$D$14:$D$112,$A18,November!$T$14:$T$112))</f>
        <v>0</v>
      </c>
      <c r="AB18" s="50" t="n">
        <f aca="false">(SUMIF(December!$D$14:$D$112,$A18,December!$H$14:$H$112))+(SUMIF(December!$D$14:$D$112,$A18,December!$J$14:$J$112))+(SUMIF(December!$D$14:$D$112,$A18,December!$L$14:$L$112))+(SUMIF(December!$D$14:$D$112,$A18,December!$N$14:$N$112))+(SUMIF(December!$D$14:$D$112,$A18,December!$P$14:$P$112))+(SUMIF(December!$D$14:$D$112,$A18,December!$S$14:$S$112))+(SUMIF(December!$D$14:$D$112,$A18,December!$U$14:$U$112))</f>
        <v>0</v>
      </c>
      <c r="AC18" s="50" t="n">
        <f aca="false">(SUMIF(December!$D$14:$D$112,$A18,December!$G$14:$G$112))+(SUMIF(December!$D$14:$D$112,$A18,December!$I$14:$I$112))+(SUMIF(December!$D$14:$D$112,$A18,December!$K$14:$K$112))+(SUMIF(December!$D$14:$D$112,$A18,December!$M$14:$M$112))+(SUMIF(December!$D$14:$D$112,$A18,December!$O$14:$O$112))+(SUMIF(December!$D$14:$D$112,$A18,December!$R$14:$R$112))+(SUMIF(December!$D$14:$D$112,$A18,December!$T$14:$T$112))</f>
        <v>0</v>
      </c>
    </row>
    <row r="19" customFormat="false" ht="12.75" hidden="false" customHeight="false" outlineLevel="0" collapsed="false">
      <c r="A19" s="64" t="n">
        <f aca="false">+Konti!B29</f>
        <v>4355</v>
      </c>
      <c r="B19" s="64" t="str">
        <f aca="false">+Konti!C29</f>
        <v>Forsikringer</v>
      </c>
      <c r="C19" s="50" t="n">
        <f aca="false">+F19+H19+J19+L19+N19+P19+R19+T19+V19+X19+Z19+AB19</f>
        <v>0</v>
      </c>
      <c r="D19" s="50" t="n">
        <f aca="false">+G19+I19+K19+M19+O19+Q19+S19+U19+W19+Y19+AA19+AC19</f>
        <v>0</v>
      </c>
      <c r="E19" s="50" t="n">
        <f aca="false">-D19+C19</f>
        <v>0</v>
      </c>
      <c r="F19" s="50" t="n">
        <f aca="false">(SUMIF(Januar!$D$14:$D$112,$A19,Januar!$H$14:$H$112))+(SUMIF(Januar!$D$14:$D$112,$A19,Januar!$J$14:$J$112))+(SUMIF(Januar!$D$14:$D$112,$A19,Januar!$L$14:$L$112))+(SUMIF(Januar!$D$14:$D$112,$A19,Januar!$N$14:$N$112))+(SUMIF(Januar!$D$14:$D$112,$A19,Januar!$P$14:$P$112))+(SUMIF(Januar!$D$14:$D$112,$A19,Januar!$S$14:$S$112))+(SUMIF(Januar!$D$14:$D$112,$A19,Januar!$U$14:$U$112))</f>
        <v>0</v>
      </c>
      <c r="G19" s="50" t="n">
        <f aca="false">(SUMIF(Januar!$D$14:$D$112,$A19,Januar!$G$14:$G$112))+(SUMIF(Januar!$D$14:$D$112,$A19,Januar!$I$14:$I$112))+(SUMIF(Januar!$D$14:$D$112,$A19,Januar!$K$14:$K$112))+(SUMIF(Januar!$D$14:$D$112,$A19,Januar!$M$14:$M$112))+(SUMIF(Januar!$D$14:$D$112,$A19,Januar!$O$14:$O$112))+(SUMIF(Januar!$D$14:$D$112,$A19,Januar!$R$14:$R$112))+(SUMIF(Januar!$D$14:$D$112,$A19,Januar!$T$14:$T$112))</f>
        <v>0</v>
      </c>
      <c r="H19" s="50" t="n">
        <f aca="false">(SUMIF(Februar!$D$14:$D$112,$A19,Februar!$H$14:$H$112))+(SUMIF(Februar!$D$14:$D$112,$A19,Februar!$J$14:$J$112))+(SUMIF(Februar!$D$14:$D$112,$A19,Februar!$L$14:$L$112))+(SUMIF(Februar!$D$14:$D$112,$A19,Februar!$N$14:$N$112))+(SUMIF(Februar!$D$14:$D$112,$A19,Februar!$P$14:$P$112))+(SUMIF(Februar!$D$14:$D$112,$A19,Februar!$S$14:$S$112))+(SUMIF(Februar!$D$14:$D$112,$A19,Februar!$U$14:$U$112))</f>
        <v>0</v>
      </c>
      <c r="I19" s="50" t="n">
        <f aca="false">(SUMIF(Februar!$D$14:$D$112,$A19,Februar!$G$14:$G$112))+(SUMIF(Februar!$D$14:$D$112,$A19,Februar!$I$14:$I$112))+(SUMIF(Februar!$D$14:$D$112,$A19,Februar!$K$14:$K$112))+(SUMIF(Februar!$D$14:$D$112,$A19,Februar!$M$14:$M$112))+(SUMIF(Februar!$D$14:$D$112,$A19,Februar!$O$14:$O$112))+(SUMIF(Februar!$D$14:$D$112,$A19,Februar!$R$14:$R$112))+(SUMIF(Februar!$D$14:$D$112,$A19,Februar!$T$14:$T$112))</f>
        <v>0</v>
      </c>
      <c r="J19" s="50" t="n">
        <f aca="false">(SUMIF(Marts!$D$14:$D$112,$A19,Marts!$H$14:$H$112))+(SUMIF(Marts!$D$14:$D$112,$A19,Marts!$J$14:$J$112))+(SUMIF(Marts!$D$14:$D$112,$A19,Marts!$L$14:$L$112))+(SUMIF(Marts!$D$14:$D$112,$A19,Marts!$N$14:$N$112))+(SUMIF(Marts!$D$14:$D$112,$A19,Marts!$P$14:$P$112))+(SUMIF(Marts!$D$14:$D$112,$A19,Marts!$S$14:$S$112))+(SUMIF(Marts!$D$14:$D$112,$A19,Marts!$U$14:$U$112))</f>
        <v>0</v>
      </c>
      <c r="K19" s="50" t="n">
        <f aca="false">(SUMIF(Marts!$D$14:$D$112,$A19,Marts!$G$14:$G$112))+(SUMIF(Marts!$D$14:$D$112,$A19,Marts!$I$14:$I$112))+(SUMIF(Marts!$D$14:$D$112,$A19,Marts!$K$14:$K$112))+(SUMIF(Marts!$D$14:$D$112,$A19,Marts!$M$14:$M$112))+(SUMIF(Marts!$D$14:$D$112,$A19,Marts!$O$14:$O$112))+(SUMIF(Marts!$D$14:$D$112,$A19,Marts!$R$14:$R$112))+(SUMIF(Marts!$D$14:$D$112,$A19,Marts!$T$14:$T$112))</f>
        <v>0</v>
      </c>
      <c r="L19" s="50" t="n">
        <f aca="false">(SUMIF(April!$D$14:$D$112,$A19,April!$H$14:$H$112))+(SUMIF(April!$D$14:$D$112,$A19,April!$J$14:$J$112))+(SUMIF(April!$D$14:$D$112,$A19,April!$L$14:$L$112))+(SUMIF(April!$D$14:$D$112,$A19,April!$N$14:$N$112))+(SUMIF(April!$D$14:$D$112,$A19,April!$P$14:$P$112))+(SUMIF(April!$D$14:$D$112,$A19,April!$S$14:$S$112))+(SUMIF(April!$D$14:$D$112,$A19,April!$U$14:$U$112))</f>
        <v>0</v>
      </c>
      <c r="M19" s="50" t="n">
        <f aca="false">(SUMIF(April!$D$14:$D$112,$A19,April!$G$14:$G$112))+(SUMIF(April!$D$14:$D$112,$A19,April!$I$14:$I$112))+(SUMIF(April!$D$14:$D$112,$A19,April!$K$14:$K$112))+(SUMIF(April!$D$14:$D$112,$A19,April!$M$14:$M$112))+(SUMIF(April!$D$14:$D$112,$A19,April!$O$14:$O$112))+(SUMIF(April!$D$14:$D$112,$A19,April!$R$14:$R$112))+(SUMIF(April!$D$14:$D$112,$A19,April!$T$14:$T$112))</f>
        <v>0</v>
      </c>
      <c r="N19" s="50" t="n">
        <f aca="false">(SUMIF(Maj!$D$14:$D$112,$A19,Maj!$H$14:$H$112))+(SUMIF(Maj!$D$14:$D$112,$A19,Maj!$J$14:$J$112))+(SUMIF(Maj!$D$14:$D$112,$A19,Maj!$L$14:$L$112))+(SUMIF(Maj!$D$14:$D$112,$A19,Maj!$N$14:$N$112))+(SUMIF(Maj!$D$14:$D$112,$A19,Maj!$P$14:$P$112))+(SUMIF(Maj!$D$14:$D$112,$A19,Maj!$S$14:$S$112))+(SUMIF(Maj!$D$14:$D$112,$A19,Maj!$U$14:$U$112))</f>
        <v>0</v>
      </c>
      <c r="O19" s="50" t="n">
        <f aca="false">(SUMIF(Maj!$D$14:$D$112,$A19,Maj!$G$14:$G$112))+(SUMIF(Maj!$D$14:$D$112,$A19,Maj!$I$14:$I$112))+(SUMIF(Maj!$D$14:$D$112,$A19,Maj!$K$14:$K$112))+(SUMIF(Maj!$D$14:$D$112,$A19,Maj!$M$14:$M$112))+(SUMIF(Maj!$D$14:$D$112,$A19,Maj!$O$14:$O$112))+(SUMIF(Maj!$D$14:$D$112,$A19,Maj!$R$14:$R$112))+(SUMIF(Maj!$D$14:$D$112,$A19,Maj!$T$14:$T$112))</f>
        <v>0</v>
      </c>
      <c r="P19" s="50" t="n">
        <f aca="false">(SUMIF(Juni!$D$14:$D$112,$A19,Juni!$H$14:$H$112))+(SUMIF(Juni!$D$14:$D$112,$A19,Juni!$J$14:$J$112))+(SUMIF(Juni!$D$14:$D$112,$A19,Juni!$L$14:$L$112))+(SUMIF(Juni!$D$14:$D$112,$A19,Juni!$N$14:$N$112))+(SUMIF(Juni!$D$14:$D$112,$A19,Juni!$P$14:$P$112))+(SUMIF(Juni!$D$14:$D$112,$A19,Juni!$S$14:$S$112))+(SUMIF(Juni!$D$14:$D$112,$A19,Juni!$U$14:$U$112))</f>
        <v>0</v>
      </c>
      <c r="Q19" s="50" t="n">
        <f aca="false">(SUMIF(Juni!$D$14:$D$112,$A19,Juni!$G$14:$G$112))+(SUMIF(Juni!$D$14:$D$112,$A19,Juni!$I$14:$I$112))+(SUMIF(Juni!$D$14:$D$112,$A19,Juni!$K$14:$K$112))+(SUMIF(Juni!$D$14:$D$112,$A19,Juni!$M$14:$M$112))+(SUMIF(Juni!$D$14:$D$112,$A19,Juni!$O$14:$O$112))+(SUMIF(Juni!$D$14:$D$112,$A19,Juni!$R$14:$R$112))+(SUMIF(Juni!$D$14:$D$112,$A19,Juni!$T$14:$T$112))</f>
        <v>0</v>
      </c>
      <c r="R19" s="50" t="n">
        <f aca="false">(SUMIF(Juli!$D$14:$D$112,$A19,Juli!$H$14:$H$112))+(SUMIF(Juli!$D$14:$D$112,$A19,Juli!$J$14:$J$112))+(SUMIF(Juli!$D$14:$D$112,$A19,Juli!$L$14:$L$112))+(SUMIF(Juli!$D$14:$D$112,$A19,Juli!$N$14:$N$112))+(SUMIF(Juli!$D$14:$D$112,$A19,Juli!$P$14:$P$112))+(SUMIF(Juli!$D$14:$D$112,$A19,Juli!$S$14:$S$112))+(SUMIF(Juli!$D$14:$D$112,$A19,Juli!$U$14:$U$112))</f>
        <v>0</v>
      </c>
      <c r="S19" s="50" t="n">
        <f aca="false">(SUMIF(Juli!$D$14:$D$112,$A19,Juli!$G$14:$G$112))+(SUMIF(Juli!$D$14:$D$112,$A19,Juli!$I$14:$I$112))+(SUMIF(Juli!$D$14:$D$112,$A19,Juli!$K$14:$K$112))+(SUMIF(Juli!$D$14:$D$112,$A19,Juli!$M$14:$M$112))+(SUMIF(Juli!$D$14:$D$112,$A19,Juli!$O$14:$O$112))+(SUMIF(Juli!$D$14:$D$112,$A19,Juli!$R$14:$R$112))+(SUMIF(Juli!$D$14:$D$112,$A19,Juli!$T$14:$T$112))</f>
        <v>0</v>
      </c>
      <c r="T19" s="50" t="n">
        <f aca="false">(SUMIF(August!$D$14:$D$112,$A19,August!$H$14:$H$112))+(SUMIF(August!$D$14:$D$112,$A19,August!$J$14:$J$112))+(SUMIF(August!$D$14:$D$112,$A19,August!$L$14:$L$112))+(SUMIF(August!$D$14:$D$112,$A19,August!$N$14:$N$112))+(SUMIF(August!$D$14:$D$112,$A19,August!$P$14:$P$112))+(SUMIF(August!$D$14:$D$112,$A19,August!$S$14:$S$112))+(SUMIF(August!$D$14:$D$112,$A19,August!$U$14:$U$112))</f>
        <v>0</v>
      </c>
      <c r="U19" s="50" t="n">
        <f aca="false">(SUMIF(August!$D$14:$D$112,$A19,August!$G$14:$G$112))+(SUMIF(August!$D$14:$D$112,$A19,August!$I$14:$I$112))+(SUMIF(August!$D$14:$D$112,$A19,August!$K$14:$K$112))+(SUMIF(August!$D$14:$D$112,$A19,August!$M$14:$M$112))+(SUMIF(August!$D$14:$D$112,$A19,August!$O$14:$O$112))+(SUMIF(August!$D$14:$D$112,$A19,August!$R$14:$R$112))+(SUMIF(August!$D$14:$D$112,$A19,August!$T$14:$T$112))</f>
        <v>0</v>
      </c>
      <c r="V19" s="50" t="n">
        <f aca="false">(SUMIF(September!$D$14:$D$112,$A19,September!$H$14:$H$112))+(SUMIF(September!$D$14:$D$112,$A19,September!$J$14:$J$112))+(SUMIF(September!$D$14:$D$112,$A19,September!$L$14:$L$112))+(SUMIF(September!$D$14:$D$112,$A19,September!$N$14:$N$112))+(SUMIF(September!$D$14:$D$112,$A19,September!$P$14:$P$112))+(SUMIF(September!$D$14:$D$112,$A19,September!$S$14:$S$112))+(SUMIF(September!$D$14:$D$112,$A19,September!$U$14:$U$112))</f>
        <v>0</v>
      </c>
      <c r="W19" s="50" t="n">
        <f aca="false">(SUMIF(September!$D$14:$D$112,$A19,September!$G$14:$G$112))+(SUMIF(September!$D$14:$D$112,$A19,September!$I$14:$I$112))+(SUMIF(September!$D$14:$D$112,$A19,September!$K$14:$K$112))+(SUMIF(September!$D$14:$D$112,$A19,September!$M$14:$M$112))+(SUMIF(September!$D$14:$D$112,$A19,September!$O$14:$O$112))+(SUMIF(September!$D$14:$D$112,$A19,September!$R$14:$R$112))+(SUMIF(September!$D$14:$D$112,$A19,September!$T$14:$T$112))</f>
        <v>0</v>
      </c>
      <c r="X19" s="50" t="n">
        <f aca="false">(SUMIF(Oktober!$D$14:$D$112,$A19,Oktober!$H$14:$H$112))+(SUMIF(Oktober!$D$14:$D$112,$A19,Oktober!$J$14:$J$112))+(SUMIF(Oktober!$D$14:$D$112,$A19,Oktober!$L$14:$L$112))+(SUMIF(Oktober!$D$14:$D$112,$A19,Oktober!$N$14:$N$112))+(SUMIF(Oktober!$D$14:$D$112,$A19,Oktober!$P$14:$P$112))+(SUMIF(Oktober!$D$14:$D$112,$A19,Oktober!$S$14:$S$112))+(SUMIF(Oktober!$D$14:$D$112,$A19,Oktober!$U$14:$U$112))</f>
        <v>0</v>
      </c>
      <c r="Y19" s="50" t="n">
        <f aca="false">(SUMIF(Oktober!$D$14:$D$112,$A19,Oktober!$G$14:$G$112))+(SUMIF(Oktober!$D$14:$D$112,$A19,Oktober!$I$14:$I$112))+(SUMIF(Oktober!$D$14:$D$112,$A19,Oktober!$K$14:$K$112))+(SUMIF(Oktober!$D$14:$D$112,$A19,Oktober!$M$14:$M$112))+(SUMIF(Oktober!$D$14:$D$112,$A19,Oktober!$O$14:$O$112))+(SUMIF(Oktober!$D$14:$D$112,$A19,Oktober!$R$14:$R$112))+(SUMIF(Oktober!$D$14:$D$112,$A19,Oktober!$T$14:$T$112))</f>
        <v>0</v>
      </c>
      <c r="Z19" s="50" t="n">
        <f aca="false">(SUMIF(November!$D$14:$D$112,$A19,November!$H$14:$H$112))+(SUMIF(November!$D$14:$D$112,$A19,November!$J$14:$J$112))+(SUMIF(November!$D$14:$D$112,$A19,November!$L$14:$L$112))+(SUMIF(November!$D$14:$D$112,$A19,November!$N$14:$N$112))+(SUMIF(November!$D$14:$D$112,$A19,November!$P$14:$P$112))+(SUMIF(November!$D$14:$D$112,$A19,November!$S$14:$S$112))+(SUMIF(November!$D$14:$D$112,$A19,November!$U$14:$U$112))</f>
        <v>0</v>
      </c>
      <c r="AA19" s="50" t="n">
        <f aca="false">(SUMIF(November!$D$14:$D$112,$A19,November!$G$14:$G$112))+(SUMIF(November!$D$14:$D$112,$A19,November!$I$14:$I$112))+(SUMIF(November!$D$14:$D$112,$A19,November!$K$14:$K$112))+(SUMIF(November!$D$14:$D$112,$A19,November!$M$14:$M$112))+(SUMIF(November!$D$14:$D$112,$A19,November!$O$14:$O$112))+(SUMIF(November!$D$14:$D$112,$A19,November!$R$14:$R$112))+(SUMIF(November!$D$14:$D$112,$A19,November!$T$14:$T$112))</f>
        <v>0</v>
      </c>
      <c r="AB19" s="50" t="n">
        <f aca="false">(SUMIF(December!$D$14:$D$112,$A19,December!$H$14:$H$112))+(SUMIF(December!$D$14:$D$112,$A19,December!$J$14:$J$112))+(SUMIF(December!$D$14:$D$112,$A19,December!$L$14:$L$112))+(SUMIF(December!$D$14:$D$112,$A19,December!$N$14:$N$112))+(SUMIF(December!$D$14:$D$112,$A19,December!$P$14:$P$112))+(SUMIF(December!$D$14:$D$112,$A19,December!$S$14:$S$112))+(SUMIF(December!$D$14:$D$112,$A19,December!$U$14:$U$112))</f>
        <v>0</v>
      </c>
      <c r="AC19" s="50" t="n">
        <f aca="false">(SUMIF(December!$D$14:$D$112,$A19,December!$G$14:$G$112))+(SUMIF(December!$D$14:$D$112,$A19,December!$I$14:$I$112))+(SUMIF(December!$D$14:$D$112,$A19,December!$K$14:$K$112))+(SUMIF(December!$D$14:$D$112,$A19,December!$M$14:$M$112))+(SUMIF(December!$D$14:$D$112,$A19,December!$O$14:$O$112))+(SUMIF(December!$D$14:$D$112,$A19,December!$R$14:$R$112))+(SUMIF(December!$D$14:$D$112,$A19,December!$T$14:$T$112))</f>
        <v>0</v>
      </c>
    </row>
    <row r="20" customFormat="false" ht="12.75" hidden="false" customHeight="false" outlineLevel="0" collapsed="false">
      <c r="A20" s="64" t="n">
        <f aca="false">+Konti!B30</f>
        <v>4600</v>
      </c>
      <c r="B20" s="64" t="str">
        <f aca="false">+Konti!C30</f>
        <v>Brændstof og olie</v>
      </c>
      <c r="C20" s="50" t="n">
        <f aca="false">+F20+H20+J20+L20+N20+P20+R20+T20+V20+X20+Z20+AB20</f>
        <v>0</v>
      </c>
      <c r="D20" s="50" t="n">
        <f aca="false">+G20+I20+K20+M20+O20+Q20+S20+U20+W20+Y20+AA20+AC20</f>
        <v>0</v>
      </c>
      <c r="E20" s="50" t="n">
        <f aca="false">-D20+C20</f>
        <v>0</v>
      </c>
      <c r="F20" s="50" t="n">
        <f aca="false">(SUMIF(Januar!$D$14:$D$112,$A20,Januar!$H$14:$H$112))+(SUMIF(Januar!$D$14:$D$112,$A20,Januar!$J$14:$J$112))+(SUMIF(Januar!$D$14:$D$112,$A20,Januar!$L$14:$L$112))+(SUMIF(Januar!$D$14:$D$112,$A20,Januar!$N$14:$N$112))+(SUMIF(Januar!$D$14:$D$112,$A20,Januar!$P$14:$P$112))+(SUMIF(Januar!$D$14:$D$112,$A20,Januar!$S$14:$S$112))+(SUMIF(Januar!$D$14:$D$112,$A20,Januar!$U$14:$U$112))</f>
        <v>0</v>
      </c>
      <c r="G20" s="50" t="n">
        <f aca="false">(SUMIF(Januar!$D$14:$D$112,$A20,Januar!$G$14:$G$112))+(SUMIF(Januar!$D$14:$D$112,$A20,Januar!$I$14:$I$112))+(SUMIF(Januar!$D$14:$D$112,$A20,Januar!$K$14:$K$112))+(SUMIF(Januar!$D$14:$D$112,$A20,Januar!$M$14:$M$112))+(SUMIF(Januar!$D$14:$D$112,$A20,Januar!$O$14:$O$112))+(SUMIF(Januar!$D$14:$D$112,$A20,Januar!$R$14:$R$112))+(SUMIF(Januar!$D$14:$D$112,$A20,Januar!$T$14:$T$112))</f>
        <v>0</v>
      </c>
      <c r="H20" s="50" t="n">
        <f aca="false">(SUMIF(Februar!$D$14:$D$112,$A20,Februar!$H$14:$H$112))+(SUMIF(Februar!$D$14:$D$112,$A20,Februar!$J$14:$J$112))+(SUMIF(Februar!$D$14:$D$112,$A20,Februar!$L$14:$L$112))+(SUMIF(Februar!$D$14:$D$112,$A20,Februar!$N$14:$N$112))+(SUMIF(Februar!$D$14:$D$112,$A20,Februar!$P$14:$P$112))+(SUMIF(Februar!$D$14:$D$112,$A20,Februar!$S$14:$S$112))+(SUMIF(Februar!$D$14:$D$112,$A20,Februar!$U$14:$U$112))</f>
        <v>0</v>
      </c>
      <c r="I20" s="50" t="n">
        <f aca="false">(SUMIF(Februar!$D$14:$D$112,$A20,Februar!$G$14:$G$112))+(SUMIF(Februar!$D$14:$D$112,$A20,Februar!$I$14:$I$112))+(SUMIF(Februar!$D$14:$D$112,$A20,Februar!$K$14:$K$112))+(SUMIF(Februar!$D$14:$D$112,$A20,Februar!$M$14:$M$112))+(SUMIF(Februar!$D$14:$D$112,$A20,Februar!$O$14:$O$112))+(SUMIF(Februar!$D$14:$D$112,$A20,Februar!$R$14:$R$112))+(SUMIF(Februar!$D$14:$D$112,$A20,Februar!$T$14:$T$112))</f>
        <v>0</v>
      </c>
      <c r="J20" s="50" t="n">
        <f aca="false">(SUMIF(Marts!$D$14:$D$112,$A20,Marts!$H$14:$H$112))+(SUMIF(Marts!$D$14:$D$112,$A20,Marts!$J$14:$J$112))+(SUMIF(Marts!$D$14:$D$112,$A20,Marts!$L$14:$L$112))+(SUMIF(Marts!$D$14:$D$112,$A20,Marts!$N$14:$N$112))+(SUMIF(Marts!$D$14:$D$112,$A20,Marts!$P$14:$P$112))+(SUMIF(Marts!$D$14:$D$112,$A20,Marts!$S$14:$S$112))+(SUMIF(Marts!$D$14:$D$112,$A20,Marts!$U$14:$U$112))</f>
        <v>0</v>
      </c>
      <c r="K20" s="50" t="n">
        <f aca="false">(SUMIF(Marts!$D$14:$D$112,$A20,Marts!$G$14:$G$112))+(SUMIF(Marts!$D$14:$D$112,$A20,Marts!$I$14:$I$112))+(SUMIF(Marts!$D$14:$D$112,$A20,Marts!$K$14:$K$112))+(SUMIF(Marts!$D$14:$D$112,$A20,Marts!$M$14:$M$112))+(SUMIF(Marts!$D$14:$D$112,$A20,Marts!$O$14:$O$112))+(SUMIF(Marts!$D$14:$D$112,$A20,Marts!$R$14:$R$112))+(SUMIF(Marts!$D$14:$D$112,$A20,Marts!$T$14:$T$112))</f>
        <v>0</v>
      </c>
      <c r="L20" s="50" t="n">
        <f aca="false">(SUMIF(April!$D$14:$D$112,$A20,April!$H$14:$H$112))+(SUMIF(April!$D$14:$D$112,$A20,April!$J$14:$J$112))+(SUMIF(April!$D$14:$D$112,$A20,April!$L$14:$L$112))+(SUMIF(April!$D$14:$D$112,$A20,April!$N$14:$N$112))+(SUMIF(April!$D$14:$D$112,$A20,April!$P$14:$P$112))+(SUMIF(April!$D$14:$D$112,$A20,April!$S$14:$S$112))+(SUMIF(April!$D$14:$D$112,$A20,April!$U$14:$U$112))</f>
        <v>0</v>
      </c>
      <c r="M20" s="50" t="n">
        <f aca="false">(SUMIF(April!$D$14:$D$112,$A20,April!$G$14:$G$112))+(SUMIF(April!$D$14:$D$112,$A20,April!$I$14:$I$112))+(SUMIF(April!$D$14:$D$112,$A20,April!$K$14:$K$112))+(SUMIF(April!$D$14:$D$112,$A20,April!$M$14:$M$112))+(SUMIF(April!$D$14:$D$112,$A20,April!$O$14:$O$112))+(SUMIF(April!$D$14:$D$112,$A20,April!$R$14:$R$112))+(SUMIF(April!$D$14:$D$112,$A20,April!$T$14:$T$112))</f>
        <v>0</v>
      </c>
      <c r="N20" s="50" t="n">
        <f aca="false">(SUMIF(Maj!$D$14:$D$112,$A20,Maj!$H$14:$H$112))+(SUMIF(Maj!$D$14:$D$112,$A20,Maj!$J$14:$J$112))+(SUMIF(Maj!$D$14:$D$112,$A20,Maj!$L$14:$L$112))+(SUMIF(Maj!$D$14:$D$112,$A20,Maj!$N$14:$N$112))+(SUMIF(Maj!$D$14:$D$112,$A20,Maj!$P$14:$P$112))+(SUMIF(Maj!$D$14:$D$112,$A20,Maj!$S$14:$S$112))+(SUMIF(Maj!$D$14:$D$112,$A20,Maj!$U$14:$U$112))</f>
        <v>0</v>
      </c>
      <c r="O20" s="50" t="n">
        <f aca="false">(SUMIF(Maj!$D$14:$D$112,$A20,Maj!$G$14:$G$112))+(SUMIF(Maj!$D$14:$D$112,$A20,Maj!$I$14:$I$112))+(SUMIF(Maj!$D$14:$D$112,$A20,Maj!$K$14:$K$112))+(SUMIF(Maj!$D$14:$D$112,$A20,Maj!$M$14:$M$112))+(SUMIF(Maj!$D$14:$D$112,$A20,Maj!$O$14:$O$112))+(SUMIF(Maj!$D$14:$D$112,$A20,Maj!$R$14:$R$112))+(SUMIF(Maj!$D$14:$D$112,$A20,Maj!$T$14:$T$112))</f>
        <v>0</v>
      </c>
      <c r="P20" s="50" t="n">
        <f aca="false">(SUMIF(Juni!$D$14:$D$112,$A20,Juni!$H$14:$H$112))+(SUMIF(Juni!$D$14:$D$112,$A20,Juni!$J$14:$J$112))+(SUMIF(Juni!$D$14:$D$112,$A20,Juni!$L$14:$L$112))+(SUMIF(Juni!$D$14:$D$112,$A20,Juni!$N$14:$N$112))+(SUMIF(Juni!$D$14:$D$112,$A20,Juni!$P$14:$P$112))+(SUMIF(Juni!$D$14:$D$112,$A20,Juni!$S$14:$S$112))+(SUMIF(Juni!$D$14:$D$112,$A20,Juni!$U$14:$U$112))</f>
        <v>0</v>
      </c>
      <c r="Q20" s="50" t="n">
        <f aca="false">(SUMIF(Juni!$D$14:$D$112,$A20,Juni!$G$14:$G$112))+(SUMIF(Juni!$D$14:$D$112,$A20,Juni!$I$14:$I$112))+(SUMIF(Juni!$D$14:$D$112,$A20,Juni!$K$14:$K$112))+(SUMIF(Juni!$D$14:$D$112,$A20,Juni!$M$14:$M$112))+(SUMIF(Juni!$D$14:$D$112,$A20,Juni!$O$14:$O$112))+(SUMIF(Juni!$D$14:$D$112,$A20,Juni!$R$14:$R$112))+(SUMIF(Juni!$D$14:$D$112,$A20,Juni!$T$14:$T$112))</f>
        <v>0</v>
      </c>
      <c r="R20" s="50" t="n">
        <f aca="false">(SUMIF(Juli!$D$14:$D$112,$A20,Juli!$H$14:$H$112))+(SUMIF(Juli!$D$14:$D$112,$A20,Juli!$J$14:$J$112))+(SUMIF(Juli!$D$14:$D$112,$A20,Juli!$L$14:$L$112))+(SUMIF(Juli!$D$14:$D$112,$A20,Juli!$N$14:$N$112))+(SUMIF(Juli!$D$14:$D$112,$A20,Juli!$P$14:$P$112))+(SUMIF(Juli!$D$14:$D$112,$A20,Juli!$S$14:$S$112))+(SUMIF(Juli!$D$14:$D$112,$A20,Juli!$U$14:$U$112))</f>
        <v>0</v>
      </c>
      <c r="S20" s="50" t="n">
        <f aca="false">(SUMIF(Juli!$D$14:$D$112,$A20,Juli!$G$14:$G$112))+(SUMIF(Juli!$D$14:$D$112,$A20,Juli!$I$14:$I$112))+(SUMIF(Juli!$D$14:$D$112,$A20,Juli!$K$14:$K$112))+(SUMIF(Juli!$D$14:$D$112,$A20,Juli!$M$14:$M$112))+(SUMIF(Juli!$D$14:$D$112,$A20,Juli!$O$14:$O$112))+(SUMIF(Juli!$D$14:$D$112,$A20,Juli!$R$14:$R$112))+(SUMIF(Juli!$D$14:$D$112,$A20,Juli!$T$14:$T$112))</f>
        <v>0</v>
      </c>
      <c r="T20" s="50" t="n">
        <f aca="false">(SUMIF(August!$D$14:$D$112,$A20,August!$H$14:$H$112))+(SUMIF(August!$D$14:$D$112,$A20,August!$J$14:$J$112))+(SUMIF(August!$D$14:$D$112,$A20,August!$L$14:$L$112))+(SUMIF(August!$D$14:$D$112,$A20,August!$N$14:$N$112))+(SUMIF(August!$D$14:$D$112,$A20,August!$P$14:$P$112))+(SUMIF(August!$D$14:$D$112,$A20,August!$S$14:$S$112))+(SUMIF(August!$D$14:$D$112,$A20,August!$U$14:$U$112))</f>
        <v>0</v>
      </c>
      <c r="U20" s="50" t="n">
        <f aca="false">(SUMIF(August!$D$14:$D$112,$A20,August!$G$14:$G$112))+(SUMIF(August!$D$14:$D$112,$A20,August!$I$14:$I$112))+(SUMIF(August!$D$14:$D$112,$A20,August!$K$14:$K$112))+(SUMIF(August!$D$14:$D$112,$A20,August!$M$14:$M$112))+(SUMIF(August!$D$14:$D$112,$A20,August!$O$14:$O$112))+(SUMIF(August!$D$14:$D$112,$A20,August!$R$14:$R$112))+(SUMIF(August!$D$14:$D$112,$A20,August!$T$14:$T$112))</f>
        <v>0</v>
      </c>
      <c r="V20" s="50" t="n">
        <f aca="false">(SUMIF(September!$D$14:$D$112,$A20,September!$H$14:$H$112))+(SUMIF(September!$D$14:$D$112,$A20,September!$J$14:$J$112))+(SUMIF(September!$D$14:$D$112,$A20,September!$L$14:$L$112))+(SUMIF(September!$D$14:$D$112,$A20,September!$N$14:$N$112))+(SUMIF(September!$D$14:$D$112,$A20,September!$P$14:$P$112))+(SUMIF(September!$D$14:$D$112,$A20,September!$S$14:$S$112))+(SUMIF(September!$D$14:$D$112,$A20,September!$U$14:$U$112))</f>
        <v>0</v>
      </c>
      <c r="W20" s="50" t="n">
        <f aca="false">(SUMIF(September!$D$14:$D$112,$A20,September!$G$14:$G$112))+(SUMIF(September!$D$14:$D$112,$A20,September!$I$14:$I$112))+(SUMIF(September!$D$14:$D$112,$A20,September!$K$14:$K$112))+(SUMIF(September!$D$14:$D$112,$A20,September!$M$14:$M$112))+(SUMIF(September!$D$14:$D$112,$A20,September!$O$14:$O$112))+(SUMIF(September!$D$14:$D$112,$A20,September!$R$14:$R$112))+(SUMIF(September!$D$14:$D$112,$A20,September!$T$14:$T$112))</f>
        <v>0</v>
      </c>
      <c r="X20" s="50" t="n">
        <f aca="false">(SUMIF(Oktober!$D$14:$D$112,$A20,Oktober!$H$14:$H$112))+(SUMIF(Oktober!$D$14:$D$112,$A20,Oktober!$J$14:$J$112))+(SUMIF(Oktober!$D$14:$D$112,$A20,Oktober!$L$14:$L$112))+(SUMIF(Oktober!$D$14:$D$112,$A20,Oktober!$N$14:$N$112))+(SUMIF(Oktober!$D$14:$D$112,$A20,Oktober!$P$14:$P$112))+(SUMIF(Oktober!$D$14:$D$112,$A20,Oktober!$S$14:$S$112))+(SUMIF(Oktober!$D$14:$D$112,$A20,Oktober!$U$14:$U$112))</f>
        <v>0</v>
      </c>
      <c r="Y20" s="50" t="n">
        <f aca="false">(SUMIF(Oktober!$D$14:$D$112,$A20,Oktober!$G$14:$G$112))+(SUMIF(Oktober!$D$14:$D$112,$A20,Oktober!$I$14:$I$112))+(SUMIF(Oktober!$D$14:$D$112,$A20,Oktober!$K$14:$K$112))+(SUMIF(Oktober!$D$14:$D$112,$A20,Oktober!$M$14:$M$112))+(SUMIF(Oktober!$D$14:$D$112,$A20,Oktober!$O$14:$O$112))+(SUMIF(Oktober!$D$14:$D$112,$A20,Oktober!$R$14:$R$112))+(SUMIF(Oktober!$D$14:$D$112,$A20,Oktober!$T$14:$T$112))</f>
        <v>0</v>
      </c>
      <c r="Z20" s="50" t="n">
        <f aca="false">(SUMIF(November!$D$14:$D$112,$A20,November!$H$14:$H$112))+(SUMIF(November!$D$14:$D$112,$A20,November!$J$14:$J$112))+(SUMIF(November!$D$14:$D$112,$A20,November!$L$14:$L$112))+(SUMIF(November!$D$14:$D$112,$A20,November!$N$14:$N$112))+(SUMIF(November!$D$14:$D$112,$A20,November!$P$14:$P$112))+(SUMIF(November!$D$14:$D$112,$A20,November!$S$14:$S$112))+(SUMIF(November!$D$14:$D$112,$A20,November!$U$14:$U$112))</f>
        <v>0</v>
      </c>
      <c r="AA20" s="50" t="n">
        <f aca="false">(SUMIF(November!$D$14:$D$112,$A20,November!$G$14:$G$112))+(SUMIF(November!$D$14:$D$112,$A20,November!$I$14:$I$112))+(SUMIF(November!$D$14:$D$112,$A20,November!$K$14:$K$112))+(SUMIF(November!$D$14:$D$112,$A20,November!$M$14:$M$112))+(SUMIF(November!$D$14:$D$112,$A20,November!$O$14:$O$112))+(SUMIF(November!$D$14:$D$112,$A20,November!$R$14:$R$112))+(SUMIF(November!$D$14:$D$112,$A20,November!$T$14:$T$112))</f>
        <v>0</v>
      </c>
      <c r="AB20" s="50" t="n">
        <f aca="false">(SUMIF(December!$D$14:$D$112,$A20,December!$H$14:$H$112))+(SUMIF(December!$D$14:$D$112,$A20,December!$J$14:$J$112))+(SUMIF(December!$D$14:$D$112,$A20,December!$L$14:$L$112))+(SUMIF(December!$D$14:$D$112,$A20,December!$N$14:$N$112))+(SUMIF(December!$D$14:$D$112,$A20,December!$P$14:$P$112))+(SUMIF(December!$D$14:$D$112,$A20,December!$S$14:$S$112))+(SUMIF(December!$D$14:$D$112,$A20,December!$U$14:$U$112))</f>
        <v>0</v>
      </c>
      <c r="AC20" s="50" t="n">
        <f aca="false">(SUMIF(December!$D$14:$D$112,$A20,December!$G$14:$G$112))+(SUMIF(December!$D$14:$D$112,$A20,December!$I$14:$I$112))+(SUMIF(December!$D$14:$D$112,$A20,December!$K$14:$K$112))+(SUMIF(December!$D$14:$D$112,$A20,December!$M$14:$M$112))+(SUMIF(December!$D$14:$D$112,$A20,December!$O$14:$O$112))+(SUMIF(December!$D$14:$D$112,$A20,December!$R$14:$R$112))+(SUMIF(December!$D$14:$D$112,$A20,December!$T$14:$T$112))</f>
        <v>0</v>
      </c>
    </row>
    <row r="21" customFormat="false" ht="12.75" hidden="false" customHeight="false" outlineLevel="0" collapsed="false">
      <c r="A21" s="64" t="n">
        <f aca="false">+Konti!B31</f>
        <v>4620</v>
      </c>
      <c r="B21" s="64" t="str">
        <f aca="false">+Konti!C31</f>
        <v>Reparationer mv</v>
      </c>
      <c r="C21" s="50" t="n">
        <f aca="false">+F21+H21+J21+L21+N21+P21+R21+T21+V21+X21+Z21+AB21</f>
        <v>0</v>
      </c>
      <c r="D21" s="50" t="n">
        <f aca="false">+G21+I21+K21+M21+O21+Q21+S21+U21+W21+Y21+AA21+AC21</f>
        <v>0</v>
      </c>
      <c r="E21" s="50" t="n">
        <f aca="false">-D21+C21</f>
        <v>0</v>
      </c>
      <c r="F21" s="50" t="n">
        <f aca="false">(SUMIF(Januar!$D$14:$D$112,$A21,Januar!$H$14:$H$112))+(SUMIF(Januar!$D$14:$D$112,$A21,Januar!$J$14:$J$112))+(SUMIF(Januar!$D$14:$D$112,$A21,Januar!$L$14:$L$112))+(SUMIF(Januar!$D$14:$D$112,$A21,Januar!$N$14:$N$112))+(SUMIF(Januar!$D$14:$D$112,$A21,Januar!$P$14:$P$112))+(SUMIF(Januar!$D$14:$D$112,$A21,Januar!$S$14:$S$112))+(SUMIF(Januar!$D$14:$D$112,$A21,Januar!$U$14:$U$112))</f>
        <v>0</v>
      </c>
      <c r="G21" s="50" t="n">
        <f aca="false">(SUMIF(Januar!$D$14:$D$112,$A21,Januar!$G$14:$G$112))+(SUMIF(Januar!$D$14:$D$112,$A21,Januar!$I$14:$I$112))+(SUMIF(Januar!$D$14:$D$112,$A21,Januar!$K$14:$K$112))+(SUMIF(Januar!$D$14:$D$112,$A21,Januar!$M$14:$M$112))+(SUMIF(Januar!$D$14:$D$112,$A21,Januar!$O$14:$O$112))+(SUMIF(Januar!$D$14:$D$112,$A21,Januar!$R$14:$R$112))+(SUMIF(Januar!$D$14:$D$112,$A21,Januar!$T$14:$T$112))</f>
        <v>0</v>
      </c>
      <c r="H21" s="50" t="n">
        <f aca="false">(SUMIF(Februar!$D$14:$D$112,$A21,Februar!$H$14:$H$112))+(SUMIF(Februar!$D$14:$D$112,$A21,Februar!$J$14:$J$112))+(SUMIF(Februar!$D$14:$D$112,$A21,Februar!$L$14:$L$112))+(SUMIF(Februar!$D$14:$D$112,$A21,Februar!$N$14:$N$112))+(SUMIF(Februar!$D$14:$D$112,$A21,Februar!$P$14:$P$112))+(SUMIF(Februar!$D$14:$D$112,$A21,Februar!$S$14:$S$112))+(SUMIF(Februar!$D$14:$D$112,$A21,Februar!$U$14:$U$112))</f>
        <v>0</v>
      </c>
      <c r="I21" s="50" t="n">
        <f aca="false">(SUMIF(Februar!$D$14:$D$112,$A21,Februar!$G$14:$G$112))+(SUMIF(Februar!$D$14:$D$112,$A21,Februar!$I$14:$I$112))+(SUMIF(Februar!$D$14:$D$112,$A21,Februar!$K$14:$K$112))+(SUMIF(Februar!$D$14:$D$112,$A21,Februar!$M$14:$M$112))+(SUMIF(Februar!$D$14:$D$112,$A21,Februar!$O$14:$O$112))+(SUMIF(Februar!$D$14:$D$112,$A21,Februar!$R$14:$R$112))+(SUMIF(Februar!$D$14:$D$112,$A21,Februar!$T$14:$T$112))</f>
        <v>0</v>
      </c>
      <c r="J21" s="50" t="n">
        <f aca="false">(SUMIF(Marts!$D$14:$D$112,$A21,Marts!$H$14:$H$112))+(SUMIF(Marts!$D$14:$D$112,$A21,Marts!$J$14:$J$112))+(SUMIF(Marts!$D$14:$D$112,$A21,Marts!$L$14:$L$112))+(SUMIF(Marts!$D$14:$D$112,$A21,Marts!$N$14:$N$112))+(SUMIF(Marts!$D$14:$D$112,$A21,Marts!$P$14:$P$112))+(SUMIF(Marts!$D$14:$D$112,$A21,Marts!$S$14:$S$112))+(SUMIF(Marts!$D$14:$D$112,$A21,Marts!$U$14:$U$112))</f>
        <v>0</v>
      </c>
      <c r="K21" s="50" t="n">
        <f aca="false">(SUMIF(Marts!$D$14:$D$112,$A21,Marts!$G$14:$G$112))+(SUMIF(Marts!$D$14:$D$112,$A21,Marts!$I$14:$I$112))+(SUMIF(Marts!$D$14:$D$112,$A21,Marts!$K$14:$K$112))+(SUMIF(Marts!$D$14:$D$112,$A21,Marts!$M$14:$M$112))+(SUMIF(Marts!$D$14:$D$112,$A21,Marts!$O$14:$O$112))+(SUMIF(Marts!$D$14:$D$112,$A21,Marts!$R$14:$R$112))+(SUMIF(Marts!$D$14:$D$112,$A21,Marts!$T$14:$T$112))</f>
        <v>0</v>
      </c>
      <c r="L21" s="50" t="n">
        <f aca="false">(SUMIF(April!$D$14:$D$112,$A21,April!$H$14:$H$112))+(SUMIF(April!$D$14:$D$112,$A21,April!$J$14:$J$112))+(SUMIF(April!$D$14:$D$112,$A21,April!$L$14:$L$112))+(SUMIF(April!$D$14:$D$112,$A21,April!$N$14:$N$112))+(SUMIF(April!$D$14:$D$112,$A21,April!$P$14:$P$112))+(SUMIF(April!$D$14:$D$112,$A21,April!$S$14:$S$112))+(SUMIF(April!$D$14:$D$112,$A21,April!$U$14:$U$112))</f>
        <v>0</v>
      </c>
      <c r="M21" s="50" t="n">
        <f aca="false">(SUMIF(April!$D$14:$D$112,$A21,April!$G$14:$G$112))+(SUMIF(April!$D$14:$D$112,$A21,April!$I$14:$I$112))+(SUMIF(April!$D$14:$D$112,$A21,April!$K$14:$K$112))+(SUMIF(April!$D$14:$D$112,$A21,April!$M$14:$M$112))+(SUMIF(April!$D$14:$D$112,$A21,April!$O$14:$O$112))+(SUMIF(April!$D$14:$D$112,$A21,April!$R$14:$R$112))+(SUMIF(April!$D$14:$D$112,$A21,April!$T$14:$T$112))</f>
        <v>0</v>
      </c>
      <c r="N21" s="50" t="n">
        <f aca="false">(SUMIF(Maj!$D$14:$D$112,$A21,Maj!$H$14:$H$112))+(SUMIF(Maj!$D$14:$D$112,$A21,Maj!$J$14:$J$112))+(SUMIF(Maj!$D$14:$D$112,$A21,Maj!$L$14:$L$112))+(SUMIF(Maj!$D$14:$D$112,$A21,Maj!$N$14:$N$112))+(SUMIF(Maj!$D$14:$D$112,$A21,Maj!$P$14:$P$112))+(SUMIF(Maj!$D$14:$D$112,$A21,Maj!$S$14:$S$112))+(SUMIF(Maj!$D$14:$D$112,$A21,Maj!$U$14:$U$112))</f>
        <v>0</v>
      </c>
      <c r="O21" s="50" t="n">
        <f aca="false">(SUMIF(Maj!$D$14:$D$112,$A21,Maj!$G$14:$G$112))+(SUMIF(Maj!$D$14:$D$112,$A21,Maj!$I$14:$I$112))+(SUMIF(Maj!$D$14:$D$112,$A21,Maj!$K$14:$K$112))+(SUMIF(Maj!$D$14:$D$112,$A21,Maj!$M$14:$M$112))+(SUMIF(Maj!$D$14:$D$112,$A21,Maj!$O$14:$O$112))+(SUMIF(Maj!$D$14:$D$112,$A21,Maj!$R$14:$R$112))+(SUMIF(Maj!$D$14:$D$112,$A21,Maj!$T$14:$T$112))</f>
        <v>0</v>
      </c>
      <c r="P21" s="50" t="n">
        <f aca="false">(SUMIF(Juni!$D$14:$D$112,$A21,Juni!$H$14:$H$112))+(SUMIF(Juni!$D$14:$D$112,$A21,Juni!$J$14:$J$112))+(SUMIF(Juni!$D$14:$D$112,$A21,Juni!$L$14:$L$112))+(SUMIF(Juni!$D$14:$D$112,$A21,Juni!$N$14:$N$112))+(SUMIF(Juni!$D$14:$D$112,$A21,Juni!$P$14:$P$112))+(SUMIF(Juni!$D$14:$D$112,$A21,Juni!$S$14:$S$112))+(SUMIF(Juni!$D$14:$D$112,$A21,Juni!$U$14:$U$112))</f>
        <v>0</v>
      </c>
      <c r="Q21" s="50" t="n">
        <f aca="false">(SUMIF(Juni!$D$14:$D$112,$A21,Juni!$G$14:$G$112))+(SUMIF(Juni!$D$14:$D$112,$A21,Juni!$I$14:$I$112))+(SUMIF(Juni!$D$14:$D$112,$A21,Juni!$K$14:$K$112))+(SUMIF(Juni!$D$14:$D$112,$A21,Juni!$M$14:$M$112))+(SUMIF(Juni!$D$14:$D$112,$A21,Juni!$O$14:$O$112))+(SUMIF(Juni!$D$14:$D$112,$A21,Juni!$R$14:$R$112))+(SUMIF(Juni!$D$14:$D$112,$A21,Juni!$T$14:$T$112))</f>
        <v>0</v>
      </c>
      <c r="R21" s="50" t="n">
        <f aca="false">(SUMIF(Juli!$D$14:$D$112,$A21,Juli!$H$14:$H$112))+(SUMIF(Juli!$D$14:$D$112,$A21,Juli!$J$14:$J$112))+(SUMIF(Juli!$D$14:$D$112,$A21,Juli!$L$14:$L$112))+(SUMIF(Juli!$D$14:$D$112,$A21,Juli!$N$14:$N$112))+(SUMIF(Juli!$D$14:$D$112,$A21,Juli!$P$14:$P$112))+(SUMIF(Juli!$D$14:$D$112,$A21,Juli!$S$14:$S$112))+(SUMIF(Juli!$D$14:$D$112,$A21,Juli!$U$14:$U$112))</f>
        <v>0</v>
      </c>
      <c r="S21" s="50" t="n">
        <f aca="false">(SUMIF(Juli!$D$14:$D$112,$A21,Juli!$G$14:$G$112))+(SUMIF(Juli!$D$14:$D$112,$A21,Juli!$I$14:$I$112))+(SUMIF(Juli!$D$14:$D$112,$A21,Juli!$K$14:$K$112))+(SUMIF(Juli!$D$14:$D$112,$A21,Juli!$M$14:$M$112))+(SUMIF(Juli!$D$14:$D$112,$A21,Juli!$O$14:$O$112))+(SUMIF(Juli!$D$14:$D$112,$A21,Juli!$R$14:$R$112))+(SUMIF(Juli!$D$14:$D$112,$A21,Juli!$T$14:$T$112))</f>
        <v>0</v>
      </c>
      <c r="T21" s="50" t="n">
        <f aca="false">(SUMIF(August!$D$14:$D$112,$A21,August!$H$14:$H$112))+(SUMIF(August!$D$14:$D$112,$A21,August!$J$14:$J$112))+(SUMIF(August!$D$14:$D$112,$A21,August!$L$14:$L$112))+(SUMIF(August!$D$14:$D$112,$A21,August!$N$14:$N$112))+(SUMIF(August!$D$14:$D$112,$A21,August!$P$14:$P$112))+(SUMIF(August!$D$14:$D$112,$A21,August!$S$14:$S$112))+(SUMIF(August!$D$14:$D$112,$A21,August!$U$14:$U$112))</f>
        <v>0</v>
      </c>
      <c r="U21" s="50" t="n">
        <f aca="false">(SUMIF(August!$D$14:$D$112,$A21,August!$G$14:$G$112))+(SUMIF(August!$D$14:$D$112,$A21,August!$I$14:$I$112))+(SUMIF(August!$D$14:$D$112,$A21,August!$K$14:$K$112))+(SUMIF(August!$D$14:$D$112,$A21,August!$M$14:$M$112))+(SUMIF(August!$D$14:$D$112,$A21,August!$O$14:$O$112))+(SUMIF(August!$D$14:$D$112,$A21,August!$R$14:$R$112))+(SUMIF(August!$D$14:$D$112,$A21,August!$T$14:$T$112))</f>
        <v>0</v>
      </c>
      <c r="V21" s="50" t="n">
        <f aca="false">(SUMIF(September!$D$14:$D$112,$A21,September!$H$14:$H$112))+(SUMIF(September!$D$14:$D$112,$A21,September!$J$14:$J$112))+(SUMIF(September!$D$14:$D$112,$A21,September!$L$14:$L$112))+(SUMIF(September!$D$14:$D$112,$A21,September!$N$14:$N$112))+(SUMIF(September!$D$14:$D$112,$A21,September!$P$14:$P$112))+(SUMIF(September!$D$14:$D$112,$A21,September!$S$14:$S$112))+(SUMIF(September!$D$14:$D$112,$A21,September!$U$14:$U$112))</f>
        <v>0</v>
      </c>
      <c r="W21" s="50" t="n">
        <f aca="false">(SUMIF(September!$D$14:$D$112,$A21,September!$G$14:$G$112))+(SUMIF(September!$D$14:$D$112,$A21,September!$I$14:$I$112))+(SUMIF(September!$D$14:$D$112,$A21,September!$K$14:$K$112))+(SUMIF(September!$D$14:$D$112,$A21,September!$M$14:$M$112))+(SUMIF(September!$D$14:$D$112,$A21,September!$O$14:$O$112))+(SUMIF(September!$D$14:$D$112,$A21,September!$R$14:$R$112))+(SUMIF(September!$D$14:$D$112,$A21,September!$T$14:$T$112))</f>
        <v>0</v>
      </c>
      <c r="X21" s="50" t="n">
        <f aca="false">(SUMIF(Oktober!$D$14:$D$112,$A21,Oktober!$H$14:$H$112))+(SUMIF(Oktober!$D$14:$D$112,$A21,Oktober!$J$14:$J$112))+(SUMIF(Oktober!$D$14:$D$112,$A21,Oktober!$L$14:$L$112))+(SUMIF(Oktober!$D$14:$D$112,$A21,Oktober!$N$14:$N$112))+(SUMIF(Oktober!$D$14:$D$112,$A21,Oktober!$P$14:$P$112))+(SUMIF(Oktober!$D$14:$D$112,$A21,Oktober!$S$14:$S$112))+(SUMIF(Oktober!$D$14:$D$112,$A21,Oktober!$U$14:$U$112))</f>
        <v>0</v>
      </c>
      <c r="Y21" s="50" t="n">
        <f aca="false">(SUMIF(Oktober!$D$14:$D$112,$A21,Oktober!$G$14:$G$112))+(SUMIF(Oktober!$D$14:$D$112,$A21,Oktober!$I$14:$I$112))+(SUMIF(Oktober!$D$14:$D$112,$A21,Oktober!$K$14:$K$112))+(SUMIF(Oktober!$D$14:$D$112,$A21,Oktober!$M$14:$M$112))+(SUMIF(Oktober!$D$14:$D$112,$A21,Oktober!$O$14:$O$112))+(SUMIF(Oktober!$D$14:$D$112,$A21,Oktober!$R$14:$R$112))+(SUMIF(Oktober!$D$14:$D$112,$A21,Oktober!$T$14:$T$112))</f>
        <v>0</v>
      </c>
      <c r="Z21" s="50" t="n">
        <f aca="false">(SUMIF(November!$D$14:$D$112,$A21,November!$H$14:$H$112))+(SUMIF(November!$D$14:$D$112,$A21,November!$J$14:$J$112))+(SUMIF(November!$D$14:$D$112,$A21,November!$L$14:$L$112))+(SUMIF(November!$D$14:$D$112,$A21,November!$N$14:$N$112))+(SUMIF(November!$D$14:$D$112,$A21,November!$P$14:$P$112))+(SUMIF(November!$D$14:$D$112,$A21,November!$S$14:$S$112))+(SUMIF(November!$D$14:$D$112,$A21,November!$U$14:$U$112))</f>
        <v>0</v>
      </c>
      <c r="AA21" s="50" t="n">
        <f aca="false">(SUMIF(November!$D$14:$D$112,$A21,November!$G$14:$G$112))+(SUMIF(November!$D$14:$D$112,$A21,November!$I$14:$I$112))+(SUMIF(November!$D$14:$D$112,$A21,November!$K$14:$K$112))+(SUMIF(November!$D$14:$D$112,$A21,November!$M$14:$M$112))+(SUMIF(November!$D$14:$D$112,$A21,November!$O$14:$O$112))+(SUMIF(November!$D$14:$D$112,$A21,November!$R$14:$R$112))+(SUMIF(November!$D$14:$D$112,$A21,November!$T$14:$T$112))</f>
        <v>0</v>
      </c>
      <c r="AB21" s="50" t="n">
        <f aca="false">(SUMIF(December!$D$14:$D$112,$A21,December!$H$14:$H$112))+(SUMIF(December!$D$14:$D$112,$A21,December!$J$14:$J$112))+(SUMIF(December!$D$14:$D$112,$A21,December!$L$14:$L$112))+(SUMIF(December!$D$14:$D$112,$A21,December!$N$14:$N$112))+(SUMIF(December!$D$14:$D$112,$A21,December!$P$14:$P$112))+(SUMIF(December!$D$14:$D$112,$A21,December!$S$14:$S$112))+(SUMIF(December!$D$14:$D$112,$A21,December!$U$14:$U$112))</f>
        <v>0</v>
      </c>
      <c r="AC21" s="50" t="n">
        <f aca="false">(SUMIF(December!$D$14:$D$112,$A21,December!$G$14:$G$112))+(SUMIF(December!$D$14:$D$112,$A21,December!$I$14:$I$112))+(SUMIF(December!$D$14:$D$112,$A21,December!$K$14:$K$112))+(SUMIF(December!$D$14:$D$112,$A21,December!$M$14:$M$112))+(SUMIF(December!$D$14:$D$112,$A21,December!$O$14:$O$112))+(SUMIF(December!$D$14:$D$112,$A21,December!$R$14:$R$112))+(SUMIF(December!$D$14:$D$112,$A21,December!$T$14:$T$112))</f>
        <v>0</v>
      </c>
    </row>
    <row r="22" customFormat="false" ht="12.75" hidden="false" customHeight="false" outlineLevel="0" collapsed="false">
      <c r="A22" s="64" t="n">
        <f aca="false">+Konti!B32</f>
        <v>6292</v>
      </c>
      <c r="B22" s="64" t="str">
        <f aca="false">+Konti!C32</f>
        <v>Bank- &amp; giro omk</v>
      </c>
      <c r="C22" s="50" t="n">
        <f aca="false">+F22+H22+J22+L22+N22+P22+R22+T22+V22+X22+Z22+AB22</f>
        <v>0</v>
      </c>
      <c r="D22" s="50" t="n">
        <f aca="false">+G22+I22+K22+M22+O22+Q22+S22+U22+W22+Y22+AA22+AC22</f>
        <v>0</v>
      </c>
      <c r="E22" s="50" t="n">
        <f aca="false">-D22+C22</f>
        <v>0</v>
      </c>
      <c r="F22" s="50" t="n">
        <f aca="false">(SUMIF(Januar!$D$14:$D$112,$A22,Januar!$H$14:$H$112))+(SUMIF(Januar!$D$14:$D$112,$A22,Januar!$J$14:$J$112))+(SUMIF(Januar!$D$14:$D$112,$A22,Januar!$L$14:$L$112))+(SUMIF(Januar!$D$14:$D$112,$A22,Januar!$N$14:$N$112))+(SUMIF(Januar!$D$14:$D$112,$A22,Januar!$P$14:$P$112))+(SUMIF(Januar!$D$14:$D$112,$A22,Januar!$S$14:$S$112))+(SUMIF(Januar!$D$14:$D$112,$A22,Januar!$U$14:$U$112))</f>
        <v>0</v>
      </c>
      <c r="G22" s="50" t="n">
        <f aca="false">(SUMIF(Januar!$D$14:$D$112,$A22,Januar!$G$14:$G$112))+(SUMIF(Januar!$D$14:$D$112,$A22,Januar!$I$14:$I$112))+(SUMIF(Januar!$D$14:$D$112,$A22,Januar!$K$14:$K$112))+(SUMIF(Januar!$D$14:$D$112,$A22,Januar!$M$14:$M$112))+(SUMIF(Januar!$D$14:$D$112,$A22,Januar!$O$14:$O$112))+(SUMIF(Januar!$D$14:$D$112,$A22,Januar!$R$14:$R$112))+(SUMIF(Januar!$D$14:$D$112,$A22,Januar!$T$14:$T$112))</f>
        <v>0</v>
      </c>
      <c r="H22" s="50" t="n">
        <f aca="false">(SUMIF(Februar!$D$14:$D$112,$A22,Februar!$H$14:$H$112))+(SUMIF(Februar!$D$14:$D$112,$A22,Februar!$J$14:$J$112))+(SUMIF(Februar!$D$14:$D$112,$A22,Februar!$L$14:$L$112))+(SUMIF(Februar!$D$14:$D$112,$A22,Februar!$N$14:$N$112))+(SUMIF(Februar!$D$14:$D$112,$A22,Februar!$P$14:$P$112))+(SUMIF(Februar!$D$14:$D$112,$A22,Februar!$S$14:$S$112))+(SUMIF(Februar!$D$14:$D$112,$A22,Februar!$U$14:$U$112))</f>
        <v>0</v>
      </c>
      <c r="I22" s="50" t="n">
        <f aca="false">(SUMIF(Februar!$D$14:$D$112,$A22,Februar!$G$14:$G$112))+(SUMIF(Februar!$D$14:$D$112,$A22,Februar!$I$14:$I$112))+(SUMIF(Februar!$D$14:$D$112,$A22,Februar!$K$14:$K$112))+(SUMIF(Februar!$D$14:$D$112,$A22,Februar!$M$14:$M$112))+(SUMIF(Februar!$D$14:$D$112,$A22,Februar!$O$14:$O$112))+(SUMIF(Februar!$D$14:$D$112,$A22,Februar!$R$14:$R$112))+(SUMIF(Februar!$D$14:$D$112,$A22,Februar!$T$14:$T$112))</f>
        <v>0</v>
      </c>
      <c r="J22" s="50" t="n">
        <f aca="false">(SUMIF(Marts!$D$14:$D$112,$A22,Marts!$H$14:$H$112))+(SUMIF(Marts!$D$14:$D$112,$A22,Marts!$J$14:$J$112))+(SUMIF(Marts!$D$14:$D$112,$A22,Marts!$L$14:$L$112))+(SUMIF(Marts!$D$14:$D$112,$A22,Marts!$N$14:$N$112))+(SUMIF(Marts!$D$14:$D$112,$A22,Marts!$P$14:$P$112))+(SUMIF(Marts!$D$14:$D$112,$A22,Marts!$S$14:$S$112))+(SUMIF(Marts!$D$14:$D$112,$A22,Marts!$U$14:$U$112))</f>
        <v>0</v>
      </c>
      <c r="K22" s="50" t="n">
        <f aca="false">(SUMIF(Marts!$D$14:$D$112,$A22,Marts!$G$14:$G$112))+(SUMIF(Marts!$D$14:$D$112,$A22,Marts!$I$14:$I$112))+(SUMIF(Marts!$D$14:$D$112,$A22,Marts!$K$14:$K$112))+(SUMIF(Marts!$D$14:$D$112,$A22,Marts!$M$14:$M$112))+(SUMIF(Marts!$D$14:$D$112,$A22,Marts!$O$14:$O$112))+(SUMIF(Marts!$D$14:$D$112,$A22,Marts!$R$14:$R$112))+(SUMIF(Marts!$D$14:$D$112,$A22,Marts!$T$14:$T$112))</f>
        <v>0</v>
      </c>
      <c r="L22" s="50" t="n">
        <f aca="false">(SUMIF(April!$D$14:$D$112,$A22,April!$H$14:$H$112))+(SUMIF(April!$D$14:$D$112,$A22,April!$J$14:$J$112))+(SUMIF(April!$D$14:$D$112,$A22,April!$L$14:$L$112))+(SUMIF(April!$D$14:$D$112,$A22,April!$N$14:$N$112))+(SUMIF(April!$D$14:$D$112,$A22,April!$P$14:$P$112))+(SUMIF(April!$D$14:$D$112,$A22,April!$S$14:$S$112))+(SUMIF(April!$D$14:$D$112,$A22,April!$U$14:$U$112))</f>
        <v>0</v>
      </c>
      <c r="M22" s="50" t="n">
        <f aca="false">(SUMIF(April!$D$14:$D$112,$A22,April!$G$14:$G$112))+(SUMIF(April!$D$14:$D$112,$A22,April!$I$14:$I$112))+(SUMIF(April!$D$14:$D$112,$A22,April!$K$14:$K$112))+(SUMIF(April!$D$14:$D$112,$A22,April!$M$14:$M$112))+(SUMIF(April!$D$14:$D$112,$A22,April!$O$14:$O$112))+(SUMIF(April!$D$14:$D$112,$A22,April!$R$14:$R$112))+(SUMIF(April!$D$14:$D$112,$A22,April!$T$14:$T$112))</f>
        <v>0</v>
      </c>
      <c r="N22" s="50" t="n">
        <f aca="false">(SUMIF(Maj!$D$14:$D$112,$A22,Maj!$H$14:$H$112))+(SUMIF(Maj!$D$14:$D$112,$A22,Maj!$J$14:$J$112))+(SUMIF(Maj!$D$14:$D$112,$A22,Maj!$L$14:$L$112))+(SUMIF(Maj!$D$14:$D$112,$A22,Maj!$N$14:$N$112))+(SUMIF(Maj!$D$14:$D$112,$A22,Maj!$P$14:$P$112))+(SUMIF(Maj!$D$14:$D$112,$A22,Maj!$S$14:$S$112))+(SUMIF(Maj!$D$14:$D$112,$A22,Maj!$U$14:$U$112))</f>
        <v>0</v>
      </c>
      <c r="O22" s="50" t="n">
        <f aca="false">(SUMIF(Maj!$D$14:$D$112,$A22,Maj!$G$14:$G$112))+(SUMIF(Maj!$D$14:$D$112,$A22,Maj!$I$14:$I$112))+(SUMIF(Maj!$D$14:$D$112,$A22,Maj!$K$14:$K$112))+(SUMIF(Maj!$D$14:$D$112,$A22,Maj!$M$14:$M$112))+(SUMIF(Maj!$D$14:$D$112,$A22,Maj!$O$14:$O$112))+(SUMIF(Maj!$D$14:$D$112,$A22,Maj!$R$14:$R$112))+(SUMIF(Maj!$D$14:$D$112,$A22,Maj!$T$14:$T$112))</f>
        <v>0</v>
      </c>
      <c r="P22" s="50" t="n">
        <f aca="false">(SUMIF(Juni!$D$14:$D$112,$A22,Juni!$H$14:$H$112))+(SUMIF(Juni!$D$14:$D$112,$A22,Juni!$J$14:$J$112))+(SUMIF(Juni!$D$14:$D$112,$A22,Juni!$L$14:$L$112))+(SUMIF(Juni!$D$14:$D$112,$A22,Juni!$N$14:$N$112))+(SUMIF(Juni!$D$14:$D$112,$A22,Juni!$P$14:$P$112))+(SUMIF(Juni!$D$14:$D$112,$A22,Juni!$S$14:$S$112))+(SUMIF(Juni!$D$14:$D$112,$A22,Juni!$U$14:$U$112))</f>
        <v>0</v>
      </c>
      <c r="Q22" s="50" t="n">
        <f aca="false">(SUMIF(Juni!$D$14:$D$112,$A22,Juni!$G$14:$G$112))+(SUMIF(Juni!$D$14:$D$112,$A22,Juni!$I$14:$I$112))+(SUMIF(Juni!$D$14:$D$112,$A22,Juni!$K$14:$K$112))+(SUMIF(Juni!$D$14:$D$112,$A22,Juni!$M$14:$M$112))+(SUMIF(Juni!$D$14:$D$112,$A22,Juni!$O$14:$O$112))+(SUMIF(Juni!$D$14:$D$112,$A22,Juni!$R$14:$R$112))+(SUMIF(Juni!$D$14:$D$112,$A22,Juni!$T$14:$T$112))</f>
        <v>0</v>
      </c>
      <c r="R22" s="50" t="n">
        <f aca="false">(SUMIF(Juli!$D$14:$D$112,$A22,Juli!$H$14:$H$112))+(SUMIF(Juli!$D$14:$D$112,$A22,Juli!$J$14:$J$112))+(SUMIF(Juli!$D$14:$D$112,$A22,Juli!$L$14:$L$112))+(SUMIF(Juli!$D$14:$D$112,$A22,Juli!$N$14:$N$112))+(SUMIF(Juli!$D$14:$D$112,$A22,Juli!$P$14:$P$112))+(SUMIF(Juli!$D$14:$D$112,$A22,Juli!$S$14:$S$112))+(SUMIF(Juli!$D$14:$D$112,$A22,Juli!$U$14:$U$112))</f>
        <v>0</v>
      </c>
      <c r="S22" s="50" t="n">
        <f aca="false">(SUMIF(Juli!$D$14:$D$112,$A22,Juli!$G$14:$G$112))+(SUMIF(Juli!$D$14:$D$112,$A22,Juli!$I$14:$I$112))+(SUMIF(Juli!$D$14:$D$112,$A22,Juli!$K$14:$K$112))+(SUMIF(Juli!$D$14:$D$112,$A22,Juli!$M$14:$M$112))+(SUMIF(Juli!$D$14:$D$112,$A22,Juli!$O$14:$O$112))+(SUMIF(Juli!$D$14:$D$112,$A22,Juli!$R$14:$R$112))+(SUMIF(Juli!$D$14:$D$112,$A22,Juli!$T$14:$T$112))</f>
        <v>0</v>
      </c>
      <c r="T22" s="50" t="n">
        <f aca="false">(SUMIF(August!$D$14:$D$112,$A22,August!$H$14:$H$112))+(SUMIF(August!$D$14:$D$112,$A22,August!$J$14:$J$112))+(SUMIF(August!$D$14:$D$112,$A22,August!$L$14:$L$112))+(SUMIF(August!$D$14:$D$112,$A22,August!$N$14:$N$112))+(SUMIF(August!$D$14:$D$112,$A22,August!$P$14:$P$112))+(SUMIF(August!$D$14:$D$112,$A22,August!$S$14:$S$112))+(SUMIF(August!$D$14:$D$112,$A22,August!$U$14:$U$112))</f>
        <v>0</v>
      </c>
      <c r="U22" s="50" t="n">
        <f aca="false">(SUMIF(August!$D$14:$D$112,$A22,August!$G$14:$G$112))+(SUMIF(August!$D$14:$D$112,$A22,August!$I$14:$I$112))+(SUMIF(August!$D$14:$D$112,$A22,August!$K$14:$K$112))+(SUMIF(August!$D$14:$D$112,$A22,August!$M$14:$M$112))+(SUMIF(August!$D$14:$D$112,$A22,August!$O$14:$O$112))+(SUMIF(August!$D$14:$D$112,$A22,August!$R$14:$R$112))+(SUMIF(August!$D$14:$D$112,$A22,August!$T$14:$T$112))</f>
        <v>0</v>
      </c>
      <c r="V22" s="50" t="n">
        <f aca="false">(SUMIF(September!$D$14:$D$112,$A22,September!$H$14:$H$112))+(SUMIF(September!$D$14:$D$112,$A22,September!$J$14:$J$112))+(SUMIF(September!$D$14:$D$112,$A22,September!$L$14:$L$112))+(SUMIF(September!$D$14:$D$112,$A22,September!$N$14:$N$112))+(SUMIF(September!$D$14:$D$112,$A22,September!$P$14:$P$112))+(SUMIF(September!$D$14:$D$112,$A22,September!$S$14:$S$112))+(SUMIF(September!$D$14:$D$112,$A22,September!$U$14:$U$112))</f>
        <v>0</v>
      </c>
      <c r="W22" s="50" t="n">
        <f aca="false">(SUMIF(September!$D$14:$D$112,$A22,September!$G$14:$G$112))+(SUMIF(September!$D$14:$D$112,$A22,September!$I$14:$I$112))+(SUMIF(September!$D$14:$D$112,$A22,September!$K$14:$K$112))+(SUMIF(September!$D$14:$D$112,$A22,September!$M$14:$M$112))+(SUMIF(September!$D$14:$D$112,$A22,September!$O$14:$O$112))+(SUMIF(September!$D$14:$D$112,$A22,September!$R$14:$R$112))+(SUMIF(September!$D$14:$D$112,$A22,September!$T$14:$T$112))</f>
        <v>0</v>
      </c>
      <c r="X22" s="50" t="n">
        <f aca="false">(SUMIF(Oktober!$D$14:$D$112,$A22,Oktober!$H$14:$H$112))+(SUMIF(Oktober!$D$14:$D$112,$A22,Oktober!$J$14:$J$112))+(SUMIF(Oktober!$D$14:$D$112,$A22,Oktober!$L$14:$L$112))+(SUMIF(Oktober!$D$14:$D$112,$A22,Oktober!$N$14:$N$112))+(SUMIF(Oktober!$D$14:$D$112,$A22,Oktober!$P$14:$P$112))+(SUMIF(Oktober!$D$14:$D$112,$A22,Oktober!$S$14:$S$112))+(SUMIF(Oktober!$D$14:$D$112,$A22,Oktober!$U$14:$U$112))</f>
        <v>0</v>
      </c>
      <c r="Y22" s="50" t="n">
        <f aca="false">(SUMIF(Oktober!$D$14:$D$112,$A22,Oktober!$G$14:$G$112))+(SUMIF(Oktober!$D$14:$D$112,$A22,Oktober!$I$14:$I$112))+(SUMIF(Oktober!$D$14:$D$112,$A22,Oktober!$K$14:$K$112))+(SUMIF(Oktober!$D$14:$D$112,$A22,Oktober!$M$14:$M$112))+(SUMIF(Oktober!$D$14:$D$112,$A22,Oktober!$O$14:$O$112))+(SUMIF(Oktober!$D$14:$D$112,$A22,Oktober!$R$14:$R$112))+(SUMIF(Oktober!$D$14:$D$112,$A22,Oktober!$T$14:$T$112))</f>
        <v>0</v>
      </c>
      <c r="Z22" s="50" t="n">
        <f aca="false">(SUMIF(November!$D$14:$D$112,$A22,November!$H$14:$H$112))+(SUMIF(November!$D$14:$D$112,$A22,November!$J$14:$J$112))+(SUMIF(November!$D$14:$D$112,$A22,November!$L$14:$L$112))+(SUMIF(November!$D$14:$D$112,$A22,November!$N$14:$N$112))+(SUMIF(November!$D$14:$D$112,$A22,November!$P$14:$P$112))+(SUMIF(November!$D$14:$D$112,$A22,November!$S$14:$S$112))+(SUMIF(November!$D$14:$D$112,$A22,November!$U$14:$U$112))</f>
        <v>0</v>
      </c>
      <c r="AA22" s="50" t="n">
        <f aca="false">(SUMIF(November!$D$14:$D$112,$A22,November!$G$14:$G$112))+(SUMIF(November!$D$14:$D$112,$A22,November!$I$14:$I$112))+(SUMIF(November!$D$14:$D$112,$A22,November!$K$14:$K$112))+(SUMIF(November!$D$14:$D$112,$A22,November!$M$14:$M$112))+(SUMIF(November!$D$14:$D$112,$A22,November!$O$14:$O$112))+(SUMIF(November!$D$14:$D$112,$A22,November!$R$14:$R$112))+(SUMIF(November!$D$14:$D$112,$A22,November!$T$14:$T$112))</f>
        <v>0</v>
      </c>
      <c r="AB22" s="50" t="n">
        <f aca="false">(SUMIF(December!$D$14:$D$112,$A22,December!$H$14:$H$112))+(SUMIF(December!$D$14:$D$112,$A22,December!$J$14:$J$112))+(SUMIF(December!$D$14:$D$112,$A22,December!$L$14:$L$112))+(SUMIF(December!$D$14:$D$112,$A22,December!$N$14:$N$112))+(SUMIF(December!$D$14:$D$112,$A22,December!$P$14:$P$112))+(SUMIF(December!$D$14:$D$112,$A22,December!$S$14:$S$112))+(SUMIF(December!$D$14:$D$112,$A22,December!$U$14:$U$112))</f>
        <v>0</v>
      </c>
      <c r="AC22" s="50" t="n">
        <f aca="false">(SUMIF(December!$D$14:$D$112,$A22,December!$G$14:$G$112))+(SUMIF(December!$D$14:$D$112,$A22,December!$I$14:$I$112))+(SUMIF(December!$D$14:$D$112,$A22,December!$K$14:$K$112))+(SUMIF(December!$D$14:$D$112,$A22,December!$M$14:$M$112))+(SUMIF(December!$D$14:$D$112,$A22,December!$O$14:$O$112))+(SUMIF(December!$D$14:$D$112,$A22,December!$R$14:$R$112))+(SUMIF(December!$D$14:$D$112,$A22,December!$T$14:$T$112))</f>
        <v>0</v>
      </c>
    </row>
    <row r="23" customFormat="false" ht="12.75" hidden="false" customHeight="false" outlineLevel="0" collapsed="false">
      <c r="A23" s="64" t="n">
        <f aca="false">+Konti!B33</f>
        <v>0</v>
      </c>
      <c r="B23" s="64" t="n">
        <f aca="false">+Konti!C33</f>
        <v>0</v>
      </c>
      <c r="C23" s="50" t="n">
        <f aca="false">+F23+H23+J23+L23+N23+P23+R23+T23+V23+X23+Z23+AB23</f>
        <v>0</v>
      </c>
      <c r="D23" s="50" t="n">
        <f aca="false">+G23+I23+K23+M23+O23+Q23+S23+U23+W23+Y23+AA23+AC23</f>
        <v>0</v>
      </c>
      <c r="E23" s="50" t="n">
        <f aca="false">-D23+C23</f>
        <v>0</v>
      </c>
      <c r="F23" s="50" t="n">
        <f aca="false">(SUMIF(Januar!$D$14:$D$112,$A23,Januar!$H$14:$H$112))+(SUMIF(Januar!$D$14:$D$112,$A23,Januar!$J$14:$J$112))+(SUMIF(Januar!$D$14:$D$112,$A23,Januar!$L$14:$L$112))+(SUMIF(Januar!$D$14:$D$112,$A23,Januar!$N$14:$N$112))+(SUMIF(Januar!$D$14:$D$112,$A23,Januar!$P$14:$P$112))+(SUMIF(Januar!$D$14:$D$112,$A23,Januar!$S$14:$S$112))+(SUMIF(Januar!$D$14:$D$112,$A23,Januar!$U$14:$U$112))</f>
        <v>0</v>
      </c>
      <c r="G23" s="50" t="n">
        <f aca="false">(SUMIF(Januar!$D$14:$D$112,$A23,Januar!$G$14:$G$112))+(SUMIF(Januar!$D$14:$D$112,$A23,Januar!$I$14:$I$112))+(SUMIF(Januar!$D$14:$D$112,$A23,Januar!$K$14:$K$112))+(SUMIF(Januar!$D$14:$D$112,$A23,Januar!$M$14:$M$112))+(SUMIF(Januar!$D$14:$D$112,$A23,Januar!$O$14:$O$112))+(SUMIF(Januar!$D$14:$D$112,$A23,Januar!$R$14:$R$112))+(SUMIF(Januar!$D$14:$D$112,$A23,Januar!$T$14:$T$112))</f>
        <v>0</v>
      </c>
      <c r="H23" s="50" t="n">
        <f aca="false">(SUMIF(Februar!$D$14:$D$112,$A23,Februar!$H$14:$H$112))+(SUMIF(Februar!$D$14:$D$112,$A23,Februar!$J$14:$J$112))+(SUMIF(Februar!$D$14:$D$112,$A23,Februar!$L$14:$L$112))+(SUMIF(Februar!$D$14:$D$112,$A23,Februar!$N$14:$N$112))+(SUMIF(Februar!$D$14:$D$112,$A23,Februar!$P$14:$P$112))+(SUMIF(Februar!$D$14:$D$112,$A23,Februar!$S$14:$S$112))+(SUMIF(Februar!$D$14:$D$112,$A23,Februar!$U$14:$U$112))</f>
        <v>0</v>
      </c>
      <c r="I23" s="50" t="n">
        <f aca="false">(SUMIF(Februar!$D$14:$D$112,$A23,Februar!$G$14:$G$112))+(SUMIF(Februar!$D$14:$D$112,$A23,Februar!$I$14:$I$112))+(SUMIF(Februar!$D$14:$D$112,$A23,Februar!$K$14:$K$112))+(SUMIF(Februar!$D$14:$D$112,$A23,Februar!$M$14:$M$112))+(SUMIF(Februar!$D$14:$D$112,$A23,Februar!$O$14:$O$112))+(SUMIF(Februar!$D$14:$D$112,$A23,Februar!$R$14:$R$112))+(SUMIF(Februar!$D$14:$D$112,$A23,Februar!$T$14:$T$112))</f>
        <v>0</v>
      </c>
      <c r="J23" s="50" t="n">
        <f aca="false">(SUMIF(Marts!$D$14:$D$112,$A23,Marts!$H$14:$H$112))+(SUMIF(Marts!$D$14:$D$112,$A23,Marts!$J$14:$J$112))+(SUMIF(Marts!$D$14:$D$112,$A23,Marts!$L$14:$L$112))+(SUMIF(Marts!$D$14:$D$112,$A23,Marts!$N$14:$N$112))+(SUMIF(Marts!$D$14:$D$112,$A23,Marts!$P$14:$P$112))+(SUMIF(Marts!$D$14:$D$112,$A23,Marts!$S$14:$S$112))+(SUMIF(Marts!$D$14:$D$112,$A23,Marts!$U$14:$U$112))</f>
        <v>0</v>
      </c>
      <c r="K23" s="50" t="n">
        <f aca="false">(SUMIF(Marts!$D$14:$D$112,$A23,Marts!$G$14:$G$112))+(SUMIF(Marts!$D$14:$D$112,$A23,Marts!$I$14:$I$112))+(SUMIF(Marts!$D$14:$D$112,$A23,Marts!$K$14:$K$112))+(SUMIF(Marts!$D$14:$D$112,$A23,Marts!$M$14:$M$112))+(SUMIF(Marts!$D$14:$D$112,$A23,Marts!$O$14:$O$112))+(SUMIF(Marts!$D$14:$D$112,$A23,Marts!$R$14:$R$112))+(SUMIF(Marts!$D$14:$D$112,$A23,Marts!$T$14:$T$112))</f>
        <v>0</v>
      </c>
      <c r="L23" s="50" t="n">
        <f aca="false">(SUMIF(April!$D$14:$D$112,$A23,April!$H$14:$H$112))+(SUMIF(April!$D$14:$D$112,$A23,April!$J$14:$J$112))+(SUMIF(April!$D$14:$D$112,$A23,April!$L$14:$L$112))+(SUMIF(April!$D$14:$D$112,$A23,April!$N$14:$N$112))+(SUMIF(April!$D$14:$D$112,$A23,April!$P$14:$P$112))+(SUMIF(April!$D$14:$D$112,$A23,April!$S$14:$S$112))+(SUMIF(April!$D$14:$D$112,$A23,April!$U$14:$U$112))</f>
        <v>0</v>
      </c>
      <c r="M23" s="50" t="n">
        <f aca="false">(SUMIF(April!$D$14:$D$112,$A23,April!$G$14:$G$112))+(SUMIF(April!$D$14:$D$112,$A23,April!$I$14:$I$112))+(SUMIF(April!$D$14:$D$112,$A23,April!$K$14:$K$112))+(SUMIF(April!$D$14:$D$112,$A23,April!$M$14:$M$112))+(SUMIF(April!$D$14:$D$112,$A23,April!$O$14:$O$112))+(SUMIF(April!$D$14:$D$112,$A23,April!$R$14:$R$112))+(SUMIF(April!$D$14:$D$112,$A23,April!$T$14:$T$112))</f>
        <v>0</v>
      </c>
      <c r="N23" s="50" t="n">
        <f aca="false">(SUMIF(Maj!$D$14:$D$112,$A23,Maj!$H$14:$H$112))+(SUMIF(Maj!$D$14:$D$112,$A23,Maj!$J$14:$J$112))+(SUMIF(Maj!$D$14:$D$112,$A23,Maj!$L$14:$L$112))+(SUMIF(Maj!$D$14:$D$112,$A23,Maj!$N$14:$N$112))+(SUMIF(Maj!$D$14:$D$112,$A23,Maj!$P$14:$P$112))+(SUMIF(Maj!$D$14:$D$112,$A23,Maj!$S$14:$S$112))+(SUMIF(Maj!$D$14:$D$112,$A23,Maj!$U$14:$U$112))</f>
        <v>0</v>
      </c>
      <c r="O23" s="50" t="n">
        <f aca="false">(SUMIF(Maj!$D$14:$D$112,$A23,Maj!$G$14:$G$112))+(SUMIF(Maj!$D$14:$D$112,$A23,Maj!$I$14:$I$112))+(SUMIF(Maj!$D$14:$D$112,$A23,Maj!$K$14:$K$112))+(SUMIF(Maj!$D$14:$D$112,$A23,Maj!$M$14:$M$112))+(SUMIF(Maj!$D$14:$D$112,$A23,Maj!$O$14:$O$112))+(SUMIF(Maj!$D$14:$D$112,$A23,Maj!$R$14:$R$112))+(SUMIF(Maj!$D$14:$D$112,$A23,Maj!$T$14:$T$112))</f>
        <v>0</v>
      </c>
      <c r="P23" s="50" t="n">
        <f aca="false">(SUMIF(Juni!$D$14:$D$112,$A23,Juni!$H$14:$H$112))+(SUMIF(Juni!$D$14:$D$112,$A23,Juni!$J$14:$J$112))+(SUMIF(Juni!$D$14:$D$112,$A23,Juni!$L$14:$L$112))+(SUMIF(Juni!$D$14:$D$112,$A23,Juni!$N$14:$N$112))+(SUMIF(Juni!$D$14:$D$112,$A23,Juni!$P$14:$P$112))+(SUMIF(Juni!$D$14:$D$112,$A23,Juni!$S$14:$S$112))+(SUMIF(Juni!$D$14:$D$112,$A23,Juni!$U$14:$U$112))</f>
        <v>0</v>
      </c>
      <c r="Q23" s="50" t="n">
        <f aca="false">(SUMIF(Juni!$D$14:$D$112,$A23,Juni!$G$14:$G$112))+(SUMIF(Juni!$D$14:$D$112,$A23,Juni!$I$14:$I$112))+(SUMIF(Juni!$D$14:$D$112,$A23,Juni!$K$14:$K$112))+(SUMIF(Juni!$D$14:$D$112,$A23,Juni!$M$14:$M$112))+(SUMIF(Juni!$D$14:$D$112,$A23,Juni!$O$14:$O$112))+(SUMIF(Juni!$D$14:$D$112,$A23,Juni!$R$14:$R$112))+(SUMIF(Juni!$D$14:$D$112,$A23,Juni!$T$14:$T$112))</f>
        <v>0</v>
      </c>
      <c r="R23" s="50" t="n">
        <f aca="false">(SUMIF(Juli!$D$14:$D$112,$A23,Juli!$H$14:$H$112))+(SUMIF(Juli!$D$14:$D$112,$A23,Juli!$J$14:$J$112))+(SUMIF(Juli!$D$14:$D$112,$A23,Juli!$L$14:$L$112))+(SUMIF(Juli!$D$14:$D$112,$A23,Juli!$N$14:$N$112))+(SUMIF(Juli!$D$14:$D$112,$A23,Juli!$P$14:$P$112))+(SUMIF(Juli!$D$14:$D$112,$A23,Juli!$S$14:$S$112))+(SUMIF(Juli!$D$14:$D$112,$A23,Juli!$U$14:$U$112))</f>
        <v>0</v>
      </c>
      <c r="S23" s="50" t="n">
        <f aca="false">(SUMIF(Juli!$D$14:$D$112,$A23,Juli!$G$14:$G$112))+(SUMIF(Juli!$D$14:$D$112,$A23,Juli!$I$14:$I$112))+(SUMIF(Juli!$D$14:$D$112,$A23,Juli!$K$14:$K$112))+(SUMIF(Juli!$D$14:$D$112,$A23,Juli!$M$14:$M$112))+(SUMIF(Juli!$D$14:$D$112,$A23,Juli!$O$14:$O$112))+(SUMIF(Juli!$D$14:$D$112,$A23,Juli!$R$14:$R$112))+(SUMIF(Juli!$D$14:$D$112,$A23,Juli!$T$14:$T$112))</f>
        <v>0</v>
      </c>
      <c r="T23" s="50" t="n">
        <f aca="false">(SUMIF(August!$D$14:$D$112,$A23,August!$H$14:$H$112))+(SUMIF(August!$D$14:$D$112,$A23,August!$J$14:$J$112))+(SUMIF(August!$D$14:$D$112,$A23,August!$L$14:$L$112))+(SUMIF(August!$D$14:$D$112,$A23,August!$N$14:$N$112))+(SUMIF(August!$D$14:$D$112,$A23,August!$P$14:$P$112))+(SUMIF(August!$D$14:$D$112,$A23,August!$S$14:$S$112))+(SUMIF(August!$D$14:$D$112,$A23,August!$U$14:$U$112))</f>
        <v>0</v>
      </c>
      <c r="U23" s="50" t="n">
        <f aca="false">(SUMIF(August!$D$14:$D$112,$A23,August!$G$14:$G$112))+(SUMIF(August!$D$14:$D$112,$A23,August!$I$14:$I$112))+(SUMIF(August!$D$14:$D$112,$A23,August!$K$14:$K$112))+(SUMIF(August!$D$14:$D$112,$A23,August!$M$14:$M$112))+(SUMIF(August!$D$14:$D$112,$A23,August!$O$14:$O$112))+(SUMIF(August!$D$14:$D$112,$A23,August!$R$14:$R$112))+(SUMIF(August!$D$14:$D$112,$A23,August!$T$14:$T$112))</f>
        <v>0</v>
      </c>
      <c r="V23" s="50" t="n">
        <f aca="false">(SUMIF(September!$D$14:$D$112,$A23,September!$H$14:$H$112))+(SUMIF(September!$D$14:$D$112,$A23,September!$J$14:$J$112))+(SUMIF(September!$D$14:$D$112,$A23,September!$L$14:$L$112))+(SUMIF(September!$D$14:$D$112,$A23,September!$N$14:$N$112))+(SUMIF(September!$D$14:$D$112,$A23,September!$P$14:$P$112))+(SUMIF(September!$D$14:$D$112,$A23,September!$S$14:$S$112))+(SUMIF(September!$D$14:$D$112,$A23,September!$U$14:$U$112))</f>
        <v>0</v>
      </c>
      <c r="W23" s="50" t="n">
        <f aca="false">(SUMIF(September!$D$14:$D$112,$A23,September!$G$14:$G$112))+(SUMIF(September!$D$14:$D$112,$A23,September!$I$14:$I$112))+(SUMIF(September!$D$14:$D$112,$A23,September!$K$14:$K$112))+(SUMIF(September!$D$14:$D$112,$A23,September!$M$14:$M$112))+(SUMIF(September!$D$14:$D$112,$A23,September!$O$14:$O$112))+(SUMIF(September!$D$14:$D$112,$A23,September!$R$14:$R$112))+(SUMIF(September!$D$14:$D$112,$A23,September!$T$14:$T$112))</f>
        <v>0</v>
      </c>
      <c r="X23" s="50" t="n">
        <f aca="false">(SUMIF(Oktober!$D$14:$D$112,$A23,Oktober!$H$14:$H$112))+(SUMIF(Oktober!$D$14:$D$112,$A23,Oktober!$J$14:$J$112))+(SUMIF(Oktober!$D$14:$D$112,$A23,Oktober!$L$14:$L$112))+(SUMIF(Oktober!$D$14:$D$112,$A23,Oktober!$N$14:$N$112))+(SUMIF(Oktober!$D$14:$D$112,$A23,Oktober!$P$14:$P$112))+(SUMIF(Oktober!$D$14:$D$112,$A23,Oktober!$S$14:$S$112))+(SUMIF(Oktober!$D$14:$D$112,$A23,Oktober!$U$14:$U$112))</f>
        <v>0</v>
      </c>
      <c r="Y23" s="50" t="n">
        <f aca="false">(SUMIF(Oktober!$D$14:$D$112,$A23,Oktober!$G$14:$G$112))+(SUMIF(Oktober!$D$14:$D$112,$A23,Oktober!$I$14:$I$112))+(SUMIF(Oktober!$D$14:$D$112,$A23,Oktober!$K$14:$K$112))+(SUMIF(Oktober!$D$14:$D$112,$A23,Oktober!$M$14:$M$112))+(SUMIF(Oktober!$D$14:$D$112,$A23,Oktober!$O$14:$O$112))+(SUMIF(Oktober!$D$14:$D$112,$A23,Oktober!$R$14:$R$112))+(SUMIF(Oktober!$D$14:$D$112,$A23,Oktober!$T$14:$T$112))</f>
        <v>0</v>
      </c>
      <c r="Z23" s="50" t="n">
        <f aca="false">(SUMIF(November!$D$14:$D$112,$A23,November!$H$14:$H$112))+(SUMIF(November!$D$14:$D$112,$A23,November!$J$14:$J$112))+(SUMIF(November!$D$14:$D$112,$A23,November!$L$14:$L$112))+(SUMIF(November!$D$14:$D$112,$A23,November!$N$14:$N$112))+(SUMIF(November!$D$14:$D$112,$A23,November!$P$14:$P$112))+(SUMIF(November!$D$14:$D$112,$A23,November!$S$14:$S$112))+(SUMIF(November!$D$14:$D$112,$A23,November!$U$14:$U$112))</f>
        <v>0</v>
      </c>
      <c r="AA23" s="50" t="n">
        <f aca="false">(SUMIF(November!$D$14:$D$112,$A23,November!$G$14:$G$112))+(SUMIF(November!$D$14:$D$112,$A23,November!$I$14:$I$112))+(SUMIF(November!$D$14:$D$112,$A23,November!$K$14:$K$112))+(SUMIF(November!$D$14:$D$112,$A23,November!$M$14:$M$112))+(SUMIF(November!$D$14:$D$112,$A23,November!$O$14:$O$112))+(SUMIF(November!$D$14:$D$112,$A23,November!$R$14:$R$112))+(SUMIF(November!$D$14:$D$112,$A23,November!$T$14:$T$112))</f>
        <v>0</v>
      </c>
      <c r="AB23" s="50" t="n">
        <f aca="false">(SUMIF(December!$D$14:$D$112,$A23,December!$H$14:$H$112))+(SUMIF(December!$D$14:$D$112,$A23,December!$J$14:$J$112))+(SUMIF(December!$D$14:$D$112,$A23,December!$L$14:$L$112))+(SUMIF(December!$D$14:$D$112,$A23,December!$N$14:$N$112))+(SUMIF(December!$D$14:$D$112,$A23,December!$P$14:$P$112))+(SUMIF(December!$D$14:$D$112,$A23,December!$S$14:$S$112))+(SUMIF(December!$D$14:$D$112,$A23,December!$U$14:$U$112))</f>
        <v>0</v>
      </c>
      <c r="AC23" s="50" t="n">
        <f aca="false">(SUMIF(December!$D$14:$D$112,$A23,December!$G$14:$G$112))+(SUMIF(December!$D$14:$D$112,$A23,December!$I$14:$I$112))+(SUMIF(December!$D$14:$D$112,$A23,December!$K$14:$K$112))+(SUMIF(December!$D$14:$D$112,$A23,December!$M$14:$M$112))+(SUMIF(December!$D$14:$D$112,$A23,December!$O$14:$O$112))+(SUMIF(December!$D$14:$D$112,$A23,December!$R$14:$R$112))+(SUMIF(December!$D$14:$D$112,$A23,December!$T$14:$T$112))</f>
        <v>0</v>
      </c>
    </row>
    <row r="24" customFormat="false" ht="12.75" hidden="false" customHeight="false" outlineLevel="0" collapsed="false">
      <c r="A24" s="64" t="n">
        <f aca="false">+Konti!B34</f>
        <v>0</v>
      </c>
      <c r="B24" s="64" t="n">
        <f aca="false">+Konti!C34</f>
        <v>0</v>
      </c>
      <c r="C24" s="50" t="n">
        <f aca="false">+F24+H24+J24+L24+N24+P24+R24+T24+V24+X24+Z24+AB24</f>
        <v>0</v>
      </c>
      <c r="D24" s="50" t="n">
        <f aca="false">+G24+I24+K24+M24+O24+Q24+S24+U24+W24+Y24+AA24+AC24</f>
        <v>0</v>
      </c>
      <c r="E24" s="50" t="n">
        <f aca="false">-D24+C24</f>
        <v>0</v>
      </c>
      <c r="F24" s="50" t="n">
        <f aca="false">(SUMIF(Januar!$D$14:$D$112,$A24,Januar!$H$14:$H$112))+(SUMIF(Januar!$D$14:$D$112,$A24,Januar!$J$14:$J$112))+(SUMIF(Januar!$D$14:$D$112,$A24,Januar!$L$14:$L$112))+(SUMIF(Januar!$D$14:$D$112,$A24,Januar!$N$14:$N$112))+(SUMIF(Januar!$D$14:$D$112,$A24,Januar!$P$14:$P$112))+(SUMIF(Januar!$D$14:$D$112,$A24,Januar!$S$14:$S$112))+(SUMIF(Januar!$D$14:$D$112,$A24,Januar!$U$14:$U$112))</f>
        <v>0</v>
      </c>
      <c r="G24" s="50" t="n">
        <f aca="false">(SUMIF(Januar!$D$14:$D$112,$A24,Januar!$G$14:$G$112))+(SUMIF(Januar!$D$14:$D$112,$A24,Januar!$I$14:$I$112))+(SUMIF(Januar!$D$14:$D$112,$A24,Januar!$K$14:$K$112))+(SUMIF(Januar!$D$14:$D$112,$A24,Januar!$M$14:$M$112))+(SUMIF(Januar!$D$14:$D$112,$A24,Januar!$O$14:$O$112))+(SUMIF(Januar!$D$14:$D$112,$A24,Januar!$R$14:$R$112))+(SUMIF(Januar!$D$14:$D$112,$A24,Januar!$T$14:$T$112))</f>
        <v>0</v>
      </c>
      <c r="H24" s="50" t="n">
        <f aca="false">(SUMIF(Februar!$D$14:$D$112,$A24,Februar!$H$14:$H$112))+(SUMIF(Februar!$D$14:$D$112,$A24,Februar!$J$14:$J$112))+(SUMIF(Februar!$D$14:$D$112,$A24,Februar!$L$14:$L$112))+(SUMIF(Februar!$D$14:$D$112,$A24,Februar!$N$14:$N$112))+(SUMIF(Februar!$D$14:$D$112,$A24,Februar!$P$14:$P$112))+(SUMIF(Februar!$D$14:$D$112,$A24,Februar!$S$14:$S$112))+(SUMIF(Februar!$D$14:$D$112,$A24,Februar!$U$14:$U$112))</f>
        <v>0</v>
      </c>
      <c r="I24" s="50" t="n">
        <f aca="false">(SUMIF(Februar!$D$14:$D$112,$A24,Februar!$G$14:$G$112))+(SUMIF(Februar!$D$14:$D$112,$A24,Februar!$I$14:$I$112))+(SUMIF(Februar!$D$14:$D$112,$A24,Februar!$K$14:$K$112))+(SUMIF(Februar!$D$14:$D$112,$A24,Februar!$M$14:$M$112))+(SUMIF(Februar!$D$14:$D$112,$A24,Februar!$O$14:$O$112))+(SUMIF(Februar!$D$14:$D$112,$A24,Februar!$R$14:$R$112))+(SUMIF(Februar!$D$14:$D$112,$A24,Februar!$T$14:$T$112))</f>
        <v>0</v>
      </c>
      <c r="J24" s="50" t="n">
        <f aca="false">(SUMIF(Marts!$D$14:$D$112,$A24,Marts!$H$14:$H$112))+(SUMIF(Marts!$D$14:$D$112,$A24,Marts!$J$14:$J$112))+(SUMIF(Marts!$D$14:$D$112,$A24,Marts!$L$14:$L$112))+(SUMIF(Marts!$D$14:$D$112,$A24,Marts!$N$14:$N$112))+(SUMIF(Marts!$D$14:$D$112,$A24,Marts!$P$14:$P$112))+(SUMIF(Marts!$D$14:$D$112,$A24,Marts!$S$14:$S$112))+(SUMIF(Marts!$D$14:$D$112,$A24,Marts!$U$14:$U$112))</f>
        <v>0</v>
      </c>
      <c r="K24" s="50" t="n">
        <f aca="false">(SUMIF(Marts!$D$14:$D$112,$A24,Marts!$G$14:$G$112))+(SUMIF(Marts!$D$14:$D$112,$A24,Marts!$I$14:$I$112))+(SUMIF(Marts!$D$14:$D$112,$A24,Marts!$K$14:$K$112))+(SUMIF(Marts!$D$14:$D$112,$A24,Marts!$M$14:$M$112))+(SUMIF(Marts!$D$14:$D$112,$A24,Marts!$O$14:$O$112))+(SUMIF(Marts!$D$14:$D$112,$A24,Marts!$R$14:$R$112))+(SUMIF(Marts!$D$14:$D$112,$A24,Marts!$T$14:$T$112))</f>
        <v>0</v>
      </c>
      <c r="L24" s="50" t="n">
        <f aca="false">(SUMIF(April!$D$14:$D$112,$A24,April!$H$14:$H$112))+(SUMIF(April!$D$14:$D$112,$A24,April!$J$14:$J$112))+(SUMIF(April!$D$14:$D$112,$A24,April!$L$14:$L$112))+(SUMIF(April!$D$14:$D$112,$A24,April!$N$14:$N$112))+(SUMIF(April!$D$14:$D$112,$A24,April!$P$14:$P$112))+(SUMIF(April!$D$14:$D$112,$A24,April!$S$14:$S$112))+(SUMIF(April!$D$14:$D$112,$A24,April!$U$14:$U$112))</f>
        <v>0</v>
      </c>
      <c r="M24" s="50" t="n">
        <f aca="false">(SUMIF(April!$D$14:$D$112,$A24,April!$G$14:$G$112))+(SUMIF(April!$D$14:$D$112,$A24,April!$I$14:$I$112))+(SUMIF(April!$D$14:$D$112,$A24,April!$K$14:$K$112))+(SUMIF(April!$D$14:$D$112,$A24,April!$M$14:$M$112))+(SUMIF(April!$D$14:$D$112,$A24,April!$O$14:$O$112))+(SUMIF(April!$D$14:$D$112,$A24,April!$R$14:$R$112))+(SUMIF(April!$D$14:$D$112,$A24,April!$T$14:$T$112))</f>
        <v>0</v>
      </c>
      <c r="N24" s="50" t="n">
        <f aca="false">(SUMIF(Maj!$D$14:$D$112,$A24,Maj!$H$14:$H$112))+(SUMIF(Maj!$D$14:$D$112,$A24,Maj!$J$14:$J$112))+(SUMIF(Maj!$D$14:$D$112,$A24,Maj!$L$14:$L$112))+(SUMIF(Maj!$D$14:$D$112,$A24,Maj!$N$14:$N$112))+(SUMIF(Maj!$D$14:$D$112,$A24,Maj!$P$14:$P$112))+(SUMIF(Maj!$D$14:$D$112,$A24,Maj!$S$14:$S$112))+(SUMIF(Maj!$D$14:$D$112,$A24,Maj!$U$14:$U$112))</f>
        <v>0</v>
      </c>
      <c r="O24" s="50" t="n">
        <f aca="false">(SUMIF(Maj!$D$14:$D$112,$A24,Maj!$G$14:$G$112))+(SUMIF(Maj!$D$14:$D$112,$A24,Maj!$I$14:$I$112))+(SUMIF(Maj!$D$14:$D$112,$A24,Maj!$K$14:$K$112))+(SUMIF(Maj!$D$14:$D$112,$A24,Maj!$M$14:$M$112))+(SUMIF(Maj!$D$14:$D$112,$A24,Maj!$O$14:$O$112))+(SUMIF(Maj!$D$14:$D$112,$A24,Maj!$R$14:$R$112))+(SUMIF(Maj!$D$14:$D$112,$A24,Maj!$T$14:$T$112))</f>
        <v>0</v>
      </c>
      <c r="P24" s="50" t="n">
        <f aca="false">(SUMIF(Juni!$D$14:$D$112,$A24,Juni!$H$14:$H$112))+(SUMIF(Juni!$D$14:$D$112,$A24,Juni!$J$14:$J$112))+(SUMIF(Juni!$D$14:$D$112,$A24,Juni!$L$14:$L$112))+(SUMIF(Juni!$D$14:$D$112,$A24,Juni!$N$14:$N$112))+(SUMIF(Juni!$D$14:$D$112,$A24,Juni!$P$14:$P$112))+(SUMIF(Juni!$D$14:$D$112,$A24,Juni!$S$14:$S$112))+(SUMIF(Juni!$D$14:$D$112,$A24,Juni!$U$14:$U$112))</f>
        <v>0</v>
      </c>
      <c r="Q24" s="50" t="n">
        <f aca="false">(SUMIF(Juni!$D$14:$D$112,$A24,Juni!$G$14:$G$112))+(SUMIF(Juni!$D$14:$D$112,$A24,Juni!$I$14:$I$112))+(SUMIF(Juni!$D$14:$D$112,$A24,Juni!$K$14:$K$112))+(SUMIF(Juni!$D$14:$D$112,$A24,Juni!$M$14:$M$112))+(SUMIF(Juni!$D$14:$D$112,$A24,Juni!$O$14:$O$112))+(SUMIF(Juni!$D$14:$D$112,$A24,Juni!$R$14:$R$112))+(SUMIF(Juni!$D$14:$D$112,$A24,Juni!$T$14:$T$112))</f>
        <v>0</v>
      </c>
      <c r="R24" s="50" t="n">
        <f aca="false">(SUMIF(Juli!$D$14:$D$112,$A24,Juli!$H$14:$H$112))+(SUMIF(Juli!$D$14:$D$112,$A24,Juli!$J$14:$J$112))+(SUMIF(Juli!$D$14:$D$112,$A24,Juli!$L$14:$L$112))+(SUMIF(Juli!$D$14:$D$112,$A24,Juli!$N$14:$N$112))+(SUMIF(Juli!$D$14:$D$112,$A24,Juli!$P$14:$P$112))+(SUMIF(Juli!$D$14:$D$112,$A24,Juli!$S$14:$S$112))+(SUMIF(Juli!$D$14:$D$112,$A24,Juli!$U$14:$U$112))</f>
        <v>0</v>
      </c>
      <c r="S24" s="50" t="n">
        <f aca="false">(SUMIF(Juli!$D$14:$D$112,$A24,Juli!$G$14:$G$112))+(SUMIF(Juli!$D$14:$D$112,$A24,Juli!$I$14:$I$112))+(SUMIF(Juli!$D$14:$D$112,$A24,Juli!$K$14:$K$112))+(SUMIF(Juli!$D$14:$D$112,$A24,Juli!$M$14:$M$112))+(SUMIF(Juli!$D$14:$D$112,$A24,Juli!$O$14:$O$112))+(SUMIF(Juli!$D$14:$D$112,$A24,Juli!$R$14:$R$112))+(SUMIF(Juli!$D$14:$D$112,$A24,Juli!$T$14:$T$112))</f>
        <v>0</v>
      </c>
      <c r="T24" s="50" t="n">
        <f aca="false">(SUMIF(August!$D$14:$D$112,$A24,August!$H$14:$H$112))+(SUMIF(August!$D$14:$D$112,$A24,August!$J$14:$J$112))+(SUMIF(August!$D$14:$D$112,$A24,August!$L$14:$L$112))+(SUMIF(August!$D$14:$D$112,$A24,August!$N$14:$N$112))+(SUMIF(August!$D$14:$D$112,$A24,August!$P$14:$P$112))+(SUMIF(August!$D$14:$D$112,$A24,August!$S$14:$S$112))+(SUMIF(August!$D$14:$D$112,$A24,August!$U$14:$U$112))</f>
        <v>0</v>
      </c>
      <c r="U24" s="50" t="n">
        <f aca="false">(SUMIF(August!$D$14:$D$112,$A24,August!$G$14:$G$112))+(SUMIF(August!$D$14:$D$112,$A24,August!$I$14:$I$112))+(SUMIF(August!$D$14:$D$112,$A24,August!$K$14:$K$112))+(SUMIF(August!$D$14:$D$112,$A24,August!$M$14:$M$112))+(SUMIF(August!$D$14:$D$112,$A24,August!$O$14:$O$112))+(SUMIF(August!$D$14:$D$112,$A24,August!$R$14:$R$112))+(SUMIF(August!$D$14:$D$112,$A24,August!$T$14:$T$112))</f>
        <v>0</v>
      </c>
      <c r="V24" s="50" t="n">
        <f aca="false">(SUMIF(September!$D$14:$D$112,$A24,September!$H$14:$H$112))+(SUMIF(September!$D$14:$D$112,$A24,September!$J$14:$J$112))+(SUMIF(September!$D$14:$D$112,$A24,September!$L$14:$L$112))+(SUMIF(September!$D$14:$D$112,$A24,September!$N$14:$N$112))+(SUMIF(September!$D$14:$D$112,$A24,September!$P$14:$P$112))+(SUMIF(September!$D$14:$D$112,$A24,September!$S$14:$S$112))+(SUMIF(September!$D$14:$D$112,$A24,September!$U$14:$U$112))</f>
        <v>0</v>
      </c>
      <c r="W24" s="50" t="n">
        <f aca="false">(SUMIF(September!$D$14:$D$112,$A24,September!$G$14:$G$112))+(SUMIF(September!$D$14:$D$112,$A24,September!$I$14:$I$112))+(SUMIF(September!$D$14:$D$112,$A24,September!$K$14:$K$112))+(SUMIF(September!$D$14:$D$112,$A24,September!$M$14:$M$112))+(SUMIF(September!$D$14:$D$112,$A24,September!$O$14:$O$112))+(SUMIF(September!$D$14:$D$112,$A24,September!$R$14:$R$112))+(SUMIF(September!$D$14:$D$112,$A24,September!$T$14:$T$112))</f>
        <v>0</v>
      </c>
      <c r="X24" s="50" t="n">
        <f aca="false">(SUMIF(Oktober!$D$14:$D$112,$A24,Oktober!$H$14:$H$112))+(SUMIF(Oktober!$D$14:$D$112,$A24,Oktober!$J$14:$J$112))+(SUMIF(Oktober!$D$14:$D$112,$A24,Oktober!$L$14:$L$112))+(SUMIF(Oktober!$D$14:$D$112,$A24,Oktober!$N$14:$N$112))+(SUMIF(Oktober!$D$14:$D$112,$A24,Oktober!$P$14:$P$112))+(SUMIF(Oktober!$D$14:$D$112,$A24,Oktober!$S$14:$S$112))+(SUMIF(Oktober!$D$14:$D$112,$A24,Oktober!$U$14:$U$112))</f>
        <v>0</v>
      </c>
      <c r="Y24" s="50" t="n">
        <f aca="false">(SUMIF(Oktober!$D$14:$D$112,$A24,Oktober!$G$14:$G$112))+(SUMIF(Oktober!$D$14:$D$112,$A24,Oktober!$I$14:$I$112))+(SUMIF(Oktober!$D$14:$D$112,$A24,Oktober!$K$14:$K$112))+(SUMIF(Oktober!$D$14:$D$112,$A24,Oktober!$M$14:$M$112))+(SUMIF(Oktober!$D$14:$D$112,$A24,Oktober!$O$14:$O$112))+(SUMIF(Oktober!$D$14:$D$112,$A24,Oktober!$R$14:$R$112))+(SUMIF(Oktober!$D$14:$D$112,$A24,Oktober!$T$14:$T$112))</f>
        <v>0</v>
      </c>
      <c r="Z24" s="50" t="n">
        <f aca="false">(SUMIF(November!$D$14:$D$112,$A24,November!$H$14:$H$112))+(SUMIF(November!$D$14:$D$112,$A24,November!$J$14:$J$112))+(SUMIF(November!$D$14:$D$112,$A24,November!$L$14:$L$112))+(SUMIF(November!$D$14:$D$112,$A24,November!$N$14:$N$112))+(SUMIF(November!$D$14:$D$112,$A24,November!$P$14:$P$112))+(SUMIF(November!$D$14:$D$112,$A24,November!$S$14:$S$112))+(SUMIF(November!$D$14:$D$112,$A24,November!$U$14:$U$112))</f>
        <v>0</v>
      </c>
      <c r="AA24" s="50" t="n">
        <f aca="false">(SUMIF(November!$D$14:$D$112,$A24,November!$G$14:$G$112))+(SUMIF(November!$D$14:$D$112,$A24,November!$I$14:$I$112))+(SUMIF(November!$D$14:$D$112,$A24,November!$K$14:$K$112))+(SUMIF(November!$D$14:$D$112,$A24,November!$M$14:$M$112))+(SUMIF(November!$D$14:$D$112,$A24,November!$O$14:$O$112))+(SUMIF(November!$D$14:$D$112,$A24,November!$R$14:$R$112))+(SUMIF(November!$D$14:$D$112,$A24,November!$T$14:$T$112))</f>
        <v>0</v>
      </c>
      <c r="AB24" s="50" t="n">
        <f aca="false">(SUMIF(December!$D$14:$D$112,$A24,December!$H$14:$H$112))+(SUMIF(December!$D$14:$D$112,$A24,December!$J$14:$J$112))+(SUMIF(December!$D$14:$D$112,$A24,December!$L$14:$L$112))+(SUMIF(December!$D$14:$D$112,$A24,December!$N$14:$N$112))+(SUMIF(December!$D$14:$D$112,$A24,December!$P$14:$P$112))+(SUMIF(December!$D$14:$D$112,$A24,December!$S$14:$S$112))+(SUMIF(December!$D$14:$D$112,$A24,December!$U$14:$U$112))</f>
        <v>0</v>
      </c>
      <c r="AC24" s="50" t="n">
        <f aca="false">(SUMIF(December!$D$14:$D$112,$A24,December!$G$14:$G$112))+(SUMIF(December!$D$14:$D$112,$A24,December!$I$14:$I$112))+(SUMIF(December!$D$14:$D$112,$A24,December!$K$14:$K$112))+(SUMIF(December!$D$14:$D$112,$A24,December!$M$14:$M$112))+(SUMIF(December!$D$14:$D$112,$A24,December!$O$14:$O$112))+(SUMIF(December!$D$14:$D$112,$A24,December!$R$14:$R$112))+(SUMIF(December!$D$14:$D$112,$A24,December!$T$14:$T$112))</f>
        <v>0</v>
      </c>
    </row>
    <row r="25" customFormat="false" ht="12.75" hidden="false" customHeight="false" outlineLevel="0" collapsed="false">
      <c r="A25" s="64" t="n">
        <f aca="false">+Konti!B35</f>
        <v>0</v>
      </c>
      <c r="B25" s="64" t="n">
        <f aca="false">+Konti!C35</f>
        <v>0</v>
      </c>
      <c r="C25" s="50" t="n">
        <f aca="false">+F25+H25+J25+L25+N25+P25+R25+T25+V25+X25+Z25+AB25</f>
        <v>0</v>
      </c>
      <c r="D25" s="50" t="n">
        <f aca="false">+G25+I25+K25+M25+O25+Q25+S25+U25+W25+Y25+AA25+AC25</f>
        <v>0</v>
      </c>
      <c r="E25" s="50" t="n">
        <f aca="false">-D25+C25</f>
        <v>0</v>
      </c>
      <c r="F25" s="50" t="n">
        <f aca="false">(SUMIF(Januar!$D$14:$D$112,$A25,Januar!$H$14:$H$112))+(SUMIF(Januar!$D$14:$D$112,$A25,Januar!$J$14:$J$112))+(SUMIF(Januar!$D$14:$D$112,$A25,Januar!$L$14:$L$112))+(SUMIF(Januar!$D$14:$D$112,$A25,Januar!$N$14:$N$112))+(SUMIF(Januar!$D$14:$D$112,$A25,Januar!$P$14:$P$112))+(SUMIF(Januar!$D$14:$D$112,$A25,Januar!$S$14:$S$112))+(SUMIF(Januar!$D$14:$D$112,$A25,Januar!$U$14:$U$112))</f>
        <v>0</v>
      </c>
      <c r="G25" s="50" t="n">
        <f aca="false">(SUMIF(Januar!$D$14:$D$112,$A25,Januar!$G$14:$G$112))+(SUMIF(Januar!$D$14:$D$112,$A25,Januar!$I$14:$I$112))+(SUMIF(Januar!$D$14:$D$112,$A25,Januar!$K$14:$K$112))+(SUMIF(Januar!$D$14:$D$112,$A25,Januar!$M$14:$M$112))+(SUMIF(Januar!$D$14:$D$112,$A25,Januar!$O$14:$O$112))+(SUMIF(Januar!$D$14:$D$112,$A25,Januar!$R$14:$R$112))+(SUMIF(Januar!$D$14:$D$112,$A25,Januar!$T$14:$T$112))</f>
        <v>0</v>
      </c>
      <c r="H25" s="50" t="n">
        <f aca="false">(SUMIF(Februar!$D$14:$D$112,$A25,Februar!$H$14:$H$112))+(SUMIF(Februar!$D$14:$D$112,$A25,Februar!$J$14:$J$112))+(SUMIF(Februar!$D$14:$D$112,$A25,Februar!$L$14:$L$112))+(SUMIF(Februar!$D$14:$D$112,$A25,Februar!$N$14:$N$112))+(SUMIF(Februar!$D$14:$D$112,$A25,Februar!$P$14:$P$112))+(SUMIF(Februar!$D$14:$D$112,$A25,Februar!$S$14:$S$112))+(SUMIF(Februar!$D$14:$D$112,$A25,Februar!$U$14:$U$112))</f>
        <v>0</v>
      </c>
      <c r="I25" s="50" t="n">
        <f aca="false">(SUMIF(Februar!$D$14:$D$112,$A25,Februar!$G$14:$G$112))+(SUMIF(Februar!$D$14:$D$112,$A25,Februar!$I$14:$I$112))+(SUMIF(Februar!$D$14:$D$112,$A25,Februar!$K$14:$K$112))+(SUMIF(Februar!$D$14:$D$112,$A25,Februar!$M$14:$M$112))+(SUMIF(Februar!$D$14:$D$112,$A25,Februar!$O$14:$O$112))+(SUMIF(Februar!$D$14:$D$112,$A25,Februar!$R$14:$R$112))+(SUMIF(Februar!$D$14:$D$112,$A25,Februar!$T$14:$T$112))</f>
        <v>0</v>
      </c>
      <c r="J25" s="50" t="n">
        <f aca="false">(SUMIF(Marts!$D$14:$D$112,$A25,Marts!$H$14:$H$112))+(SUMIF(Marts!$D$14:$D$112,$A25,Marts!$J$14:$J$112))+(SUMIF(Marts!$D$14:$D$112,$A25,Marts!$L$14:$L$112))+(SUMIF(Marts!$D$14:$D$112,$A25,Marts!$N$14:$N$112))+(SUMIF(Marts!$D$14:$D$112,$A25,Marts!$P$14:$P$112))+(SUMIF(Marts!$D$14:$D$112,$A25,Marts!$S$14:$S$112))+(SUMIF(Marts!$D$14:$D$112,$A25,Marts!$U$14:$U$112))</f>
        <v>0</v>
      </c>
      <c r="K25" s="50" t="n">
        <f aca="false">(SUMIF(Marts!$D$14:$D$112,$A25,Marts!$G$14:$G$112))+(SUMIF(Marts!$D$14:$D$112,$A25,Marts!$I$14:$I$112))+(SUMIF(Marts!$D$14:$D$112,$A25,Marts!$K$14:$K$112))+(SUMIF(Marts!$D$14:$D$112,$A25,Marts!$M$14:$M$112))+(SUMIF(Marts!$D$14:$D$112,$A25,Marts!$O$14:$O$112))+(SUMIF(Marts!$D$14:$D$112,$A25,Marts!$R$14:$R$112))+(SUMIF(Marts!$D$14:$D$112,$A25,Marts!$T$14:$T$112))</f>
        <v>0</v>
      </c>
      <c r="L25" s="50" t="n">
        <f aca="false">(SUMIF(April!$D$14:$D$112,$A25,April!$H$14:$H$112))+(SUMIF(April!$D$14:$D$112,$A25,April!$J$14:$J$112))+(SUMIF(April!$D$14:$D$112,$A25,April!$L$14:$L$112))+(SUMIF(April!$D$14:$D$112,$A25,April!$N$14:$N$112))+(SUMIF(April!$D$14:$D$112,$A25,April!$P$14:$P$112))+(SUMIF(April!$D$14:$D$112,$A25,April!$S$14:$S$112))+(SUMIF(April!$D$14:$D$112,$A25,April!$U$14:$U$112))</f>
        <v>0</v>
      </c>
      <c r="M25" s="50" t="n">
        <f aca="false">(SUMIF(April!$D$14:$D$112,$A25,April!$G$14:$G$112))+(SUMIF(April!$D$14:$D$112,$A25,April!$I$14:$I$112))+(SUMIF(April!$D$14:$D$112,$A25,April!$K$14:$K$112))+(SUMIF(April!$D$14:$D$112,$A25,April!$M$14:$M$112))+(SUMIF(April!$D$14:$D$112,$A25,April!$O$14:$O$112))+(SUMIF(April!$D$14:$D$112,$A25,April!$R$14:$R$112))+(SUMIF(April!$D$14:$D$112,$A25,April!$T$14:$T$112))</f>
        <v>0</v>
      </c>
      <c r="N25" s="50" t="n">
        <f aca="false">(SUMIF(Maj!$D$14:$D$112,$A25,Maj!$H$14:$H$112))+(SUMIF(Maj!$D$14:$D$112,$A25,Maj!$J$14:$J$112))+(SUMIF(Maj!$D$14:$D$112,$A25,Maj!$L$14:$L$112))+(SUMIF(Maj!$D$14:$D$112,$A25,Maj!$N$14:$N$112))+(SUMIF(Maj!$D$14:$D$112,$A25,Maj!$P$14:$P$112))+(SUMIF(Maj!$D$14:$D$112,$A25,Maj!$S$14:$S$112))+(SUMIF(Maj!$D$14:$D$112,$A25,Maj!$U$14:$U$112))</f>
        <v>0</v>
      </c>
      <c r="O25" s="50" t="n">
        <f aca="false">(SUMIF(Maj!$D$14:$D$112,$A25,Maj!$G$14:$G$112))+(SUMIF(Maj!$D$14:$D$112,$A25,Maj!$I$14:$I$112))+(SUMIF(Maj!$D$14:$D$112,$A25,Maj!$K$14:$K$112))+(SUMIF(Maj!$D$14:$D$112,$A25,Maj!$M$14:$M$112))+(SUMIF(Maj!$D$14:$D$112,$A25,Maj!$O$14:$O$112))+(SUMIF(Maj!$D$14:$D$112,$A25,Maj!$R$14:$R$112))+(SUMIF(Maj!$D$14:$D$112,$A25,Maj!$T$14:$T$112))</f>
        <v>0</v>
      </c>
      <c r="P25" s="50" t="n">
        <f aca="false">(SUMIF(Juni!$D$14:$D$112,$A25,Juni!$H$14:$H$112))+(SUMIF(Juni!$D$14:$D$112,$A25,Juni!$J$14:$J$112))+(SUMIF(Juni!$D$14:$D$112,$A25,Juni!$L$14:$L$112))+(SUMIF(Juni!$D$14:$D$112,$A25,Juni!$N$14:$N$112))+(SUMIF(Juni!$D$14:$D$112,$A25,Juni!$P$14:$P$112))+(SUMIF(Juni!$D$14:$D$112,$A25,Juni!$S$14:$S$112))+(SUMIF(Juni!$D$14:$D$112,$A25,Juni!$U$14:$U$112))</f>
        <v>0</v>
      </c>
      <c r="Q25" s="50" t="n">
        <f aca="false">(SUMIF(Juni!$D$14:$D$112,$A25,Juni!$G$14:$G$112))+(SUMIF(Juni!$D$14:$D$112,$A25,Juni!$I$14:$I$112))+(SUMIF(Juni!$D$14:$D$112,$A25,Juni!$K$14:$K$112))+(SUMIF(Juni!$D$14:$D$112,$A25,Juni!$M$14:$M$112))+(SUMIF(Juni!$D$14:$D$112,$A25,Juni!$O$14:$O$112))+(SUMIF(Juni!$D$14:$D$112,$A25,Juni!$R$14:$R$112))+(SUMIF(Juni!$D$14:$D$112,$A25,Juni!$T$14:$T$112))</f>
        <v>0</v>
      </c>
      <c r="R25" s="50" t="n">
        <f aca="false">(SUMIF(Juli!$D$14:$D$112,$A25,Juli!$H$14:$H$112))+(SUMIF(Juli!$D$14:$D$112,$A25,Juli!$J$14:$J$112))+(SUMIF(Juli!$D$14:$D$112,$A25,Juli!$L$14:$L$112))+(SUMIF(Juli!$D$14:$D$112,$A25,Juli!$N$14:$N$112))+(SUMIF(Juli!$D$14:$D$112,$A25,Juli!$P$14:$P$112))+(SUMIF(Juli!$D$14:$D$112,$A25,Juli!$S$14:$S$112))+(SUMIF(Juli!$D$14:$D$112,$A25,Juli!$U$14:$U$112))</f>
        <v>0</v>
      </c>
      <c r="S25" s="50" t="n">
        <f aca="false">(SUMIF(Juli!$D$14:$D$112,$A25,Juli!$G$14:$G$112))+(SUMIF(Juli!$D$14:$D$112,$A25,Juli!$I$14:$I$112))+(SUMIF(Juli!$D$14:$D$112,$A25,Juli!$K$14:$K$112))+(SUMIF(Juli!$D$14:$D$112,$A25,Juli!$M$14:$M$112))+(SUMIF(Juli!$D$14:$D$112,$A25,Juli!$O$14:$O$112))+(SUMIF(Juli!$D$14:$D$112,$A25,Juli!$R$14:$R$112))+(SUMIF(Juli!$D$14:$D$112,$A25,Juli!$T$14:$T$112))</f>
        <v>0</v>
      </c>
      <c r="T25" s="50" t="n">
        <f aca="false">(SUMIF(August!$D$14:$D$112,$A25,August!$H$14:$H$112))+(SUMIF(August!$D$14:$D$112,$A25,August!$J$14:$J$112))+(SUMIF(August!$D$14:$D$112,$A25,August!$L$14:$L$112))+(SUMIF(August!$D$14:$D$112,$A25,August!$N$14:$N$112))+(SUMIF(August!$D$14:$D$112,$A25,August!$P$14:$P$112))+(SUMIF(August!$D$14:$D$112,$A25,August!$S$14:$S$112))+(SUMIF(August!$D$14:$D$112,$A25,August!$U$14:$U$112))</f>
        <v>0</v>
      </c>
      <c r="U25" s="50" t="n">
        <f aca="false">(SUMIF(August!$D$14:$D$112,$A25,August!$G$14:$G$112))+(SUMIF(August!$D$14:$D$112,$A25,August!$I$14:$I$112))+(SUMIF(August!$D$14:$D$112,$A25,August!$K$14:$K$112))+(SUMIF(August!$D$14:$D$112,$A25,August!$M$14:$M$112))+(SUMIF(August!$D$14:$D$112,$A25,August!$O$14:$O$112))+(SUMIF(August!$D$14:$D$112,$A25,August!$R$14:$R$112))+(SUMIF(August!$D$14:$D$112,$A25,August!$T$14:$T$112))</f>
        <v>0</v>
      </c>
      <c r="V25" s="50" t="n">
        <f aca="false">(SUMIF(September!$D$14:$D$112,$A25,September!$H$14:$H$112))+(SUMIF(September!$D$14:$D$112,$A25,September!$J$14:$J$112))+(SUMIF(September!$D$14:$D$112,$A25,September!$L$14:$L$112))+(SUMIF(September!$D$14:$D$112,$A25,September!$N$14:$N$112))+(SUMIF(September!$D$14:$D$112,$A25,September!$P$14:$P$112))+(SUMIF(September!$D$14:$D$112,$A25,September!$S$14:$S$112))+(SUMIF(September!$D$14:$D$112,$A25,September!$U$14:$U$112))</f>
        <v>0</v>
      </c>
      <c r="W25" s="50" t="n">
        <f aca="false">(SUMIF(September!$D$14:$D$112,$A25,September!$G$14:$G$112))+(SUMIF(September!$D$14:$D$112,$A25,September!$I$14:$I$112))+(SUMIF(September!$D$14:$D$112,$A25,September!$K$14:$K$112))+(SUMIF(September!$D$14:$D$112,$A25,September!$M$14:$M$112))+(SUMIF(September!$D$14:$D$112,$A25,September!$O$14:$O$112))+(SUMIF(September!$D$14:$D$112,$A25,September!$R$14:$R$112))+(SUMIF(September!$D$14:$D$112,$A25,September!$T$14:$T$112))</f>
        <v>0</v>
      </c>
      <c r="X25" s="50" t="n">
        <f aca="false">(SUMIF(Oktober!$D$14:$D$112,$A25,Oktober!$H$14:$H$112))+(SUMIF(Oktober!$D$14:$D$112,$A25,Oktober!$J$14:$J$112))+(SUMIF(Oktober!$D$14:$D$112,$A25,Oktober!$L$14:$L$112))+(SUMIF(Oktober!$D$14:$D$112,$A25,Oktober!$N$14:$N$112))+(SUMIF(Oktober!$D$14:$D$112,$A25,Oktober!$P$14:$P$112))+(SUMIF(Oktober!$D$14:$D$112,$A25,Oktober!$S$14:$S$112))+(SUMIF(Oktober!$D$14:$D$112,$A25,Oktober!$U$14:$U$112))</f>
        <v>0</v>
      </c>
      <c r="Y25" s="50" t="n">
        <f aca="false">(SUMIF(Oktober!$D$14:$D$112,$A25,Oktober!$G$14:$G$112))+(SUMIF(Oktober!$D$14:$D$112,$A25,Oktober!$I$14:$I$112))+(SUMIF(Oktober!$D$14:$D$112,$A25,Oktober!$K$14:$K$112))+(SUMIF(Oktober!$D$14:$D$112,$A25,Oktober!$M$14:$M$112))+(SUMIF(Oktober!$D$14:$D$112,$A25,Oktober!$O$14:$O$112))+(SUMIF(Oktober!$D$14:$D$112,$A25,Oktober!$R$14:$R$112))+(SUMIF(Oktober!$D$14:$D$112,$A25,Oktober!$T$14:$T$112))</f>
        <v>0</v>
      </c>
      <c r="Z25" s="50" t="n">
        <f aca="false">(SUMIF(November!$D$14:$D$112,$A25,November!$H$14:$H$112))+(SUMIF(November!$D$14:$D$112,$A25,November!$J$14:$J$112))+(SUMIF(November!$D$14:$D$112,$A25,November!$L$14:$L$112))+(SUMIF(November!$D$14:$D$112,$A25,November!$N$14:$N$112))+(SUMIF(November!$D$14:$D$112,$A25,November!$P$14:$P$112))+(SUMIF(November!$D$14:$D$112,$A25,November!$S$14:$S$112))+(SUMIF(November!$D$14:$D$112,$A25,November!$U$14:$U$112))</f>
        <v>0</v>
      </c>
      <c r="AA25" s="50" t="n">
        <f aca="false">(SUMIF(November!$D$14:$D$112,$A25,November!$G$14:$G$112))+(SUMIF(November!$D$14:$D$112,$A25,November!$I$14:$I$112))+(SUMIF(November!$D$14:$D$112,$A25,November!$K$14:$K$112))+(SUMIF(November!$D$14:$D$112,$A25,November!$M$14:$M$112))+(SUMIF(November!$D$14:$D$112,$A25,November!$O$14:$O$112))+(SUMIF(November!$D$14:$D$112,$A25,November!$R$14:$R$112))+(SUMIF(November!$D$14:$D$112,$A25,November!$T$14:$T$112))</f>
        <v>0</v>
      </c>
      <c r="AB25" s="50" t="n">
        <f aca="false">(SUMIF(December!$D$14:$D$112,$A25,December!$H$14:$H$112))+(SUMIF(December!$D$14:$D$112,$A25,December!$J$14:$J$112))+(SUMIF(December!$D$14:$D$112,$A25,December!$L$14:$L$112))+(SUMIF(December!$D$14:$D$112,$A25,December!$N$14:$N$112))+(SUMIF(December!$D$14:$D$112,$A25,December!$P$14:$P$112))+(SUMIF(December!$D$14:$D$112,$A25,December!$S$14:$S$112))+(SUMIF(December!$D$14:$D$112,$A25,December!$U$14:$U$112))</f>
        <v>0</v>
      </c>
      <c r="AC25" s="50" t="n">
        <f aca="false">(SUMIF(December!$D$14:$D$112,$A25,December!$G$14:$G$112))+(SUMIF(December!$D$14:$D$112,$A25,December!$I$14:$I$112))+(SUMIF(December!$D$14:$D$112,$A25,December!$K$14:$K$112))+(SUMIF(December!$D$14:$D$112,$A25,December!$M$14:$M$112))+(SUMIF(December!$D$14:$D$112,$A25,December!$O$14:$O$112))+(SUMIF(December!$D$14:$D$112,$A25,December!$R$14:$R$112))+(SUMIF(December!$D$14:$D$112,$A25,December!$T$14:$T$112))</f>
        <v>0</v>
      </c>
    </row>
    <row r="26" customFormat="false" ht="12.75" hidden="false" customHeight="false" outlineLevel="0" collapsed="false">
      <c r="A26" s="64" t="n">
        <f aca="false">+Konti!B36</f>
        <v>0</v>
      </c>
      <c r="B26" s="64" t="n">
        <f aca="false">+Konti!C36</f>
        <v>0</v>
      </c>
      <c r="C26" s="50" t="n">
        <f aca="false">+F26+H26+J26+L26+N26+P26+R26+T26+V26+X26+Z26+AB26</f>
        <v>0</v>
      </c>
      <c r="D26" s="50" t="n">
        <f aca="false">+G26+I26+K26+M26+O26+Q26+S26+U26+W26+Y26+AA26+AC26</f>
        <v>0</v>
      </c>
      <c r="E26" s="50" t="n">
        <f aca="false">-D26+C26</f>
        <v>0</v>
      </c>
      <c r="F26" s="50" t="n">
        <f aca="false">(SUMIF(Januar!$D$14:$D$112,$A26,Januar!$H$14:$H$112))+(SUMIF(Januar!$D$14:$D$112,$A26,Januar!$J$14:$J$112))+(SUMIF(Januar!$D$14:$D$112,$A26,Januar!$L$14:$L$112))+(SUMIF(Januar!$D$14:$D$112,$A26,Januar!$N$14:$N$112))+(SUMIF(Januar!$D$14:$D$112,$A26,Januar!$P$14:$P$112))+(SUMIF(Januar!$D$14:$D$112,$A26,Januar!$S$14:$S$112))+(SUMIF(Januar!$D$14:$D$112,$A26,Januar!$U$14:$U$112))</f>
        <v>0</v>
      </c>
      <c r="G26" s="50" t="n">
        <f aca="false">(SUMIF(Januar!$D$14:$D$112,$A26,Januar!$G$14:$G$112))+(SUMIF(Januar!$D$14:$D$112,$A26,Januar!$I$14:$I$112))+(SUMIF(Januar!$D$14:$D$112,$A26,Januar!$K$14:$K$112))+(SUMIF(Januar!$D$14:$D$112,$A26,Januar!$M$14:$M$112))+(SUMIF(Januar!$D$14:$D$112,$A26,Januar!$O$14:$O$112))+(SUMIF(Januar!$D$14:$D$112,$A26,Januar!$R$14:$R$112))+(SUMIF(Januar!$D$14:$D$112,$A26,Januar!$T$14:$T$112))</f>
        <v>0</v>
      </c>
      <c r="H26" s="50" t="n">
        <f aca="false">(SUMIF(Februar!$D$14:$D$112,$A26,Februar!$H$14:$H$112))+(SUMIF(Februar!$D$14:$D$112,$A26,Februar!$J$14:$J$112))+(SUMIF(Februar!$D$14:$D$112,$A26,Februar!$L$14:$L$112))+(SUMIF(Februar!$D$14:$D$112,$A26,Februar!$N$14:$N$112))+(SUMIF(Februar!$D$14:$D$112,$A26,Februar!$P$14:$P$112))+(SUMIF(Februar!$D$14:$D$112,$A26,Februar!$S$14:$S$112))+(SUMIF(Februar!$D$14:$D$112,$A26,Februar!$U$14:$U$112))</f>
        <v>0</v>
      </c>
      <c r="I26" s="50" t="n">
        <f aca="false">(SUMIF(Februar!$D$14:$D$112,$A26,Februar!$G$14:$G$112))+(SUMIF(Februar!$D$14:$D$112,$A26,Februar!$I$14:$I$112))+(SUMIF(Februar!$D$14:$D$112,$A26,Februar!$K$14:$K$112))+(SUMIF(Februar!$D$14:$D$112,$A26,Februar!$M$14:$M$112))+(SUMIF(Februar!$D$14:$D$112,$A26,Februar!$O$14:$O$112))+(SUMIF(Februar!$D$14:$D$112,$A26,Februar!$R$14:$R$112))+(SUMIF(Februar!$D$14:$D$112,$A26,Februar!$T$14:$T$112))</f>
        <v>0</v>
      </c>
      <c r="J26" s="50" t="n">
        <f aca="false">(SUMIF(Marts!$D$14:$D$112,$A26,Marts!$H$14:$H$112))+(SUMIF(Marts!$D$14:$D$112,$A26,Marts!$J$14:$J$112))+(SUMIF(Marts!$D$14:$D$112,$A26,Marts!$L$14:$L$112))+(SUMIF(Marts!$D$14:$D$112,$A26,Marts!$N$14:$N$112))+(SUMIF(Marts!$D$14:$D$112,$A26,Marts!$P$14:$P$112))+(SUMIF(Marts!$D$14:$D$112,$A26,Marts!$S$14:$S$112))+(SUMIF(Marts!$D$14:$D$112,$A26,Marts!$U$14:$U$112))</f>
        <v>0</v>
      </c>
      <c r="K26" s="50" t="n">
        <f aca="false">(SUMIF(Marts!$D$14:$D$112,$A26,Marts!$G$14:$G$112))+(SUMIF(Marts!$D$14:$D$112,$A26,Marts!$I$14:$I$112))+(SUMIF(Marts!$D$14:$D$112,$A26,Marts!$K$14:$K$112))+(SUMIF(Marts!$D$14:$D$112,$A26,Marts!$M$14:$M$112))+(SUMIF(Marts!$D$14:$D$112,$A26,Marts!$O$14:$O$112))+(SUMIF(Marts!$D$14:$D$112,$A26,Marts!$R$14:$R$112))+(SUMIF(Marts!$D$14:$D$112,$A26,Marts!$T$14:$T$112))</f>
        <v>0</v>
      </c>
      <c r="L26" s="50" t="n">
        <f aca="false">(SUMIF(April!$D$14:$D$112,$A26,April!$H$14:$H$112))+(SUMIF(April!$D$14:$D$112,$A26,April!$J$14:$J$112))+(SUMIF(April!$D$14:$D$112,$A26,April!$L$14:$L$112))+(SUMIF(April!$D$14:$D$112,$A26,April!$N$14:$N$112))+(SUMIF(April!$D$14:$D$112,$A26,April!$P$14:$P$112))+(SUMIF(April!$D$14:$D$112,$A26,April!$S$14:$S$112))+(SUMIF(April!$D$14:$D$112,$A26,April!$U$14:$U$112))</f>
        <v>0</v>
      </c>
      <c r="M26" s="50" t="n">
        <f aca="false">(SUMIF(April!$D$14:$D$112,$A26,April!$G$14:$G$112))+(SUMIF(April!$D$14:$D$112,$A26,April!$I$14:$I$112))+(SUMIF(April!$D$14:$D$112,$A26,April!$K$14:$K$112))+(SUMIF(April!$D$14:$D$112,$A26,April!$M$14:$M$112))+(SUMIF(April!$D$14:$D$112,$A26,April!$O$14:$O$112))+(SUMIF(April!$D$14:$D$112,$A26,April!$R$14:$R$112))+(SUMIF(April!$D$14:$D$112,$A26,April!$T$14:$T$112))</f>
        <v>0</v>
      </c>
      <c r="N26" s="50" t="n">
        <f aca="false">(SUMIF(Maj!$D$14:$D$112,$A26,Maj!$H$14:$H$112))+(SUMIF(Maj!$D$14:$D$112,$A26,Maj!$J$14:$J$112))+(SUMIF(Maj!$D$14:$D$112,$A26,Maj!$L$14:$L$112))+(SUMIF(Maj!$D$14:$D$112,$A26,Maj!$N$14:$N$112))+(SUMIF(Maj!$D$14:$D$112,$A26,Maj!$P$14:$P$112))+(SUMIF(Maj!$D$14:$D$112,$A26,Maj!$S$14:$S$112))+(SUMIF(Maj!$D$14:$D$112,$A26,Maj!$U$14:$U$112))</f>
        <v>0</v>
      </c>
      <c r="O26" s="50" t="n">
        <f aca="false">(SUMIF(Maj!$D$14:$D$112,$A26,Maj!$G$14:$G$112))+(SUMIF(Maj!$D$14:$D$112,$A26,Maj!$I$14:$I$112))+(SUMIF(Maj!$D$14:$D$112,$A26,Maj!$K$14:$K$112))+(SUMIF(Maj!$D$14:$D$112,$A26,Maj!$M$14:$M$112))+(SUMIF(Maj!$D$14:$D$112,$A26,Maj!$O$14:$O$112))+(SUMIF(Maj!$D$14:$D$112,$A26,Maj!$R$14:$R$112))+(SUMIF(Maj!$D$14:$D$112,$A26,Maj!$T$14:$T$112))</f>
        <v>0</v>
      </c>
      <c r="P26" s="50" t="n">
        <f aca="false">(SUMIF(Juni!$D$14:$D$112,$A26,Juni!$H$14:$H$112))+(SUMIF(Juni!$D$14:$D$112,$A26,Juni!$J$14:$J$112))+(SUMIF(Juni!$D$14:$D$112,$A26,Juni!$L$14:$L$112))+(SUMIF(Juni!$D$14:$D$112,$A26,Juni!$N$14:$N$112))+(SUMIF(Juni!$D$14:$D$112,$A26,Juni!$P$14:$P$112))+(SUMIF(Juni!$D$14:$D$112,$A26,Juni!$S$14:$S$112))+(SUMIF(Juni!$D$14:$D$112,$A26,Juni!$U$14:$U$112))</f>
        <v>0</v>
      </c>
      <c r="Q26" s="50" t="n">
        <f aca="false">(SUMIF(Juni!$D$14:$D$112,$A26,Juni!$G$14:$G$112))+(SUMIF(Juni!$D$14:$D$112,$A26,Juni!$I$14:$I$112))+(SUMIF(Juni!$D$14:$D$112,$A26,Juni!$K$14:$K$112))+(SUMIF(Juni!$D$14:$D$112,$A26,Juni!$M$14:$M$112))+(SUMIF(Juni!$D$14:$D$112,$A26,Juni!$O$14:$O$112))+(SUMIF(Juni!$D$14:$D$112,$A26,Juni!$R$14:$R$112))+(SUMIF(Juni!$D$14:$D$112,$A26,Juni!$T$14:$T$112))</f>
        <v>0</v>
      </c>
      <c r="R26" s="50" t="n">
        <f aca="false">(SUMIF(Juli!$D$14:$D$112,$A26,Juli!$H$14:$H$112))+(SUMIF(Juli!$D$14:$D$112,$A26,Juli!$J$14:$J$112))+(SUMIF(Juli!$D$14:$D$112,$A26,Juli!$L$14:$L$112))+(SUMIF(Juli!$D$14:$D$112,$A26,Juli!$N$14:$N$112))+(SUMIF(Juli!$D$14:$D$112,$A26,Juli!$P$14:$P$112))+(SUMIF(Juli!$D$14:$D$112,$A26,Juli!$S$14:$S$112))+(SUMIF(Juli!$D$14:$D$112,$A26,Juli!$U$14:$U$112))</f>
        <v>0</v>
      </c>
      <c r="S26" s="50" t="n">
        <f aca="false">(SUMIF(Juli!$D$14:$D$112,$A26,Juli!$G$14:$G$112))+(SUMIF(Juli!$D$14:$D$112,$A26,Juli!$I$14:$I$112))+(SUMIF(Juli!$D$14:$D$112,$A26,Juli!$K$14:$K$112))+(SUMIF(Juli!$D$14:$D$112,$A26,Juli!$M$14:$M$112))+(SUMIF(Juli!$D$14:$D$112,$A26,Juli!$O$14:$O$112))+(SUMIF(Juli!$D$14:$D$112,$A26,Juli!$R$14:$R$112))+(SUMIF(Juli!$D$14:$D$112,$A26,Juli!$T$14:$T$112))</f>
        <v>0</v>
      </c>
      <c r="T26" s="50" t="n">
        <f aca="false">(SUMIF(August!$D$14:$D$112,$A26,August!$H$14:$H$112))+(SUMIF(August!$D$14:$D$112,$A26,August!$J$14:$J$112))+(SUMIF(August!$D$14:$D$112,$A26,August!$L$14:$L$112))+(SUMIF(August!$D$14:$D$112,$A26,August!$N$14:$N$112))+(SUMIF(August!$D$14:$D$112,$A26,August!$P$14:$P$112))+(SUMIF(August!$D$14:$D$112,$A26,August!$S$14:$S$112))+(SUMIF(August!$D$14:$D$112,$A26,August!$U$14:$U$112))</f>
        <v>0</v>
      </c>
      <c r="U26" s="50" t="n">
        <f aca="false">(SUMIF(August!$D$14:$D$112,$A26,August!$G$14:$G$112))+(SUMIF(August!$D$14:$D$112,$A26,August!$I$14:$I$112))+(SUMIF(August!$D$14:$D$112,$A26,August!$K$14:$K$112))+(SUMIF(August!$D$14:$D$112,$A26,August!$M$14:$M$112))+(SUMIF(August!$D$14:$D$112,$A26,August!$O$14:$O$112))+(SUMIF(August!$D$14:$D$112,$A26,August!$R$14:$R$112))+(SUMIF(August!$D$14:$D$112,$A26,August!$T$14:$T$112))</f>
        <v>0</v>
      </c>
      <c r="V26" s="50" t="n">
        <f aca="false">(SUMIF(September!$D$14:$D$112,$A26,September!$H$14:$H$112))+(SUMIF(September!$D$14:$D$112,$A26,September!$J$14:$J$112))+(SUMIF(September!$D$14:$D$112,$A26,September!$L$14:$L$112))+(SUMIF(September!$D$14:$D$112,$A26,September!$N$14:$N$112))+(SUMIF(September!$D$14:$D$112,$A26,September!$P$14:$P$112))+(SUMIF(September!$D$14:$D$112,$A26,September!$S$14:$S$112))+(SUMIF(September!$D$14:$D$112,$A26,September!$U$14:$U$112))</f>
        <v>0</v>
      </c>
      <c r="W26" s="50" t="n">
        <f aca="false">(SUMIF(September!$D$14:$D$112,$A26,September!$G$14:$G$112))+(SUMIF(September!$D$14:$D$112,$A26,September!$I$14:$I$112))+(SUMIF(September!$D$14:$D$112,$A26,September!$K$14:$K$112))+(SUMIF(September!$D$14:$D$112,$A26,September!$M$14:$M$112))+(SUMIF(September!$D$14:$D$112,$A26,September!$O$14:$O$112))+(SUMIF(September!$D$14:$D$112,$A26,September!$R$14:$R$112))+(SUMIF(September!$D$14:$D$112,$A26,September!$T$14:$T$112))</f>
        <v>0</v>
      </c>
      <c r="X26" s="50" t="n">
        <f aca="false">(SUMIF(Oktober!$D$14:$D$112,$A26,Oktober!$H$14:$H$112))+(SUMIF(Oktober!$D$14:$D$112,$A26,Oktober!$J$14:$J$112))+(SUMIF(Oktober!$D$14:$D$112,$A26,Oktober!$L$14:$L$112))+(SUMIF(Oktober!$D$14:$D$112,$A26,Oktober!$N$14:$N$112))+(SUMIF(Oktober!$D$14:$D$112,$A26,Oktober!$P$14:$P$112))+(SUMIF(Oktober!$D$14:$D$112,$A26,Oktober!$S$14:$S$112))+(SUMIF(Oktober!$D$14:$D$112,$A26,Oktober!$U$14:$U$112))</f>
        <v>0</v>
      </c>
      <c r="Y26" s="50" t="n">
        <f aca="false">(SUMIF(Oktober!$D$14:$D$112,$A26,Oktober!$G$14:$G$112))+(SUMIF(Oktober!$D$14:$D$112,$A26,Oktober!$I$14:$I$112))+(SUMIF(Oktober!$D$14:$D$112,$A26,Oktober!$K$14:$K$112))+(SUMIF(Oktober!$D$14:$D$112,$A26,Oktober!$M$14:$M$112))+(SUMIF(Oktober!$D$14:$D$112,$A26,Oktober!$O$14:$O$112))+(SUMIF(Oktober!$D$14:$D$112,$A26,Oktober!$R$14:$R$112))+(SUMIF(Oktober!$D$14:$D$112,$A26,Oktober!$T$14:$T$112))</f>
        <v>0</v>
      </c>
      <c r="Z26" s="50" t="n">
        <f aca="false">(SUMIF(November!$D$14:$D$112,$A26,November!$H$14:$H$112))+(SUMIF(November!$D$14:$D$112,$A26,November!$J$14:$J$112))+(SUMIF(November!$D$14:$D$112,$A26,November!$L$14:$L$112))+(SUMIF(November!$D$14:$D$112,$A26,November!$N$14:$N$112))+(SUMIF(November!$D$14:$D$112,$A26,November!$P$14:$P$112))+(SUMIF(November!$D$14:$D$112,$A26,November!$S$14:$S$112))+(SUMIF(November!$D$14:$D$112,$A26,November!$U$14:$U$112))</f>
        <v>0</v>
      </c>
      <c r="AA26" s="50" t="n">
        <f aca="false">(SUMIF(November!$D$14:$D$112,$A26,November!$G$14:$G$112))+(SUMIF(November!$D$14:$D$112,$A26,November!$I$14:$I$112))+(SUMIF(November!$D$14:$D$112,$A26,November!$K$14:$K$112))+(SUMIF(November!$D$14:$D$112,$A26,November!$M$14:$M$112))+(SUMIF(November!$D$14:$D$112,$A26,November!$O$14:$O$112))+(SUMIF(November!$D$14:$D$112,$A26,November!$R$14:$R$112))+(SUMIF(November!$D$14:$D$112,$A26,November!$T$14:$T$112))</f>
        <v>0</v>
      </c>
      <c r="AB26" s="50" t="n">
        <f aca="false">(SUMIF(December!$D$14:$D$112,$A26,December!$H$14:$H$112))+(SUMIF(December!$D$14:$D$112,$A26,December!$J$14:$J$112))+(SUMIF(December!$D$14:$D$112,$A26,December!$L$14:$L$112))+(SUMIF(December!$D$14:$D$112,$A26,December!$N$14:$N$112))+(SUMIF(December!$D$14:$D$112,$A26,December!$P$14:$P$112))+(SUMIF(December!$D$14:$D$112,$A26,December!$S$14:$S$112))+(SUMIF(December!$D$14:$D$112,$A26,December!$U$14:$U$112))</f>
        <v>0</v>
      </c>
      <c r="AC26" s="50" t="n">
        <f aca="false">(SUMIF(December!$D$14:$D$112,$A26,December!$G$14:$G$112))+(SUMIF(December!$D$14:$D$112,$A26,December!$I$14:$I$112))+(SUMIF(December!$D$14:$D$112,$A26,December!$K$14:$K$112))+(SUMIF(December!$D$14:$D$112,$A26,December!$M$14:$M$112))+(SUMIF(December!$D$14:$D$112,$A26,December!$O$14:$O$112))+(SUMIF(December!$D$14:$D$112,$A26,December!$R$14:$R$112))+(SUMIF(December!$D$14:$D$112,$A26,December!$T$14:$T$112))</f>
        <v>0</v>
      </c>
    </row>
    <row r="27" customFormat="false" ht="12.75" hidden="false" customHeight="false" outlineLevel="0" collapsed="false">
      <c r="A27" s="64" t="n">
        <f aca="false">+Konti!B37</f>
        <v>0</v>
      </c>
      <c r="B27" s="64" t="n">
        <f aca="false">+Konti!C37</f>
        <v>0</v>
      </c>
      <c r="C27" s="50" t="n">
        <f aca="false">+F27+H27+J27+L27+N27+P27+R27+T27+V27+X27+Z27+AB27</f>
        <v>0</v>
      </c>
      <c r="D27" s="50" t="n">
        <f aca="false">+G27+I27+K27+M27+O27+Q27+S27+U27+W27+Y27+AA27+AC27</f>
        <v>0</v>
      </c>
      <c r="E27" s="50" t="n">
        <f aca="false">-D27+C27</f>
        <v>0</v>
      </c>
      <c r="F27" s="50" t="n">
        <f aca="false">(SUMIF(Januar!$D$14:$D$112,$A27,Januar!$H$14:$H$112))+(SUMIF(Januar!$D$14:$D$112,$A27,Januar!$J$14:$J$112))+(SUMIF(Januar!$D$14:$D$112,$A27,Januar!$L$14:$L$112))+(SUMIF(Januar!$D$14:$D$112,$A27,Januar!$N$14:$N$112))+(SUMIF(Januar!$D$14:$D$112,$A27,Januar!$P$14:$P$112))+(SUMIF(Januar!$D$14:$D$112,$A27,Januar!$S$14:$S$112))+(SUMIF(Januar!$D$14:$D$112,$A27,Januar!$U$14:$U$112))</f>
        <v>0</v>
      </c>
      <c r="G27" s="50" t="n">
        <f aca="false">(SUMIF(Januar!$D$14:$D$112,$A27,Januar!$G$14:$G$112))+(SUMIF(Januar!$D$14:$D$112,$A27,Januar!$I$14:$I$112))+(SUMIF(Januar!$D$14:$D$112,$A27,Januar!$K$14:$K$112))+(SUMIF(Januar!$D$14:$D$112,$A27,Januar!$M$14:$M$112))+(SUMIF(Januar!$D$14:$D$112,$A27,Januar!$O$14:$O$112))+(SUMIF(Januar!$D$14:$D$112,$A27,Januar!$R$14:$R$112))+(SUMIF(Januar!$D$14:$D$112,$A27,Januar!$T$14:$T$112))</f>
        <v>0</v>
      </c>
      <c r="H27" s="50" t="n">
        <f aca="false">(SUMIF(Februar!$D$14:$D$112,$A27,Februar!$H$14:$H$112))+(SUMIF(Februar!$D$14:$D$112,$A27,Februar!$J$14:$J$112))+(SUMIF(Februar!$D$14:$D$112,$A27,Februar!$L$14:$L$112))+(SUMIF(Februar!$D$14:$D$112,$A27,Februar!$N$14:$N$112))+(SUMIF(Februar!$D$14:$D$112,$A27,Februar!$P$14:$P$112))+(SUMIF(Februar!$D$14:$D$112,$A27,Februar!$S$14:$S$112))+(SUMIF(Februar!$D$14:$D$112,$A27,Februar!$U$14:$U$112))</f>
        <v>0</v>
      </c>
      <c r="I27" s="50" t="n">
        <f aca="false">(SUMIF(Februar!$D$14:$D$112,$A27,Februar!$G$14:$G$112))+(SUMIF(Februar!$D$14:$D$112,$A27,Februar!$I$14:$I$112))+(SUMIF(Februar!$D$14:$D$112,$A27,Februar!$K$14:$K$112))+(SUMIF(Februar!$D$14:$D$112,$A27,Februar!$M$14:$M$112))+(SUMIF(Februar!$D$14:$D$112,$A27,Februar!$O$14:$O$112))+(SUMIF(Februar!$D$14:$D$112,$A27,Februar!$R$14:$R$112))+(SUMIF(Februar!$D$14:$D$112,$A27,Februar!$T$14:$T$112))</f>
        <v>0</v>
      </c>
      <c r="J27" s="50" t="n">
        <f aca="false">(SUMIF(Marts!$D$14:$D$112,$A27,Marts!$H$14:$H$112))+(SUMIF(Marts!$D$14:$D$112,$A27,Marts!$J$14:$J$112))+(SUMIF(Marts!$D$14:$D$112,$A27,Marts!$L$14:$L$112))+(SUMIF(Marts!$D$14:$D$112,$A27,Marts!$N$14:$N$112))+(SUMIF(Marts!$D$14:$D$112,$A27,Marts!$P$14:$P$112))+(SUMIF(Marts!$D$14:$D$112,$A27,Marts!$S$14:$S$112))+(SUMIF(Marts!$D$14:$D$112,$A27,Marts!$U$14:$U$112))</f>
        <v>0</v>
      </c>
      <c r="K27" s="50" t="n">
        <f aca="false">(SUMIF(Marts!$D$14:$D$112,$A27,Marts!$G$14:$G$112))+(SUMIF(Marts!$D$14:$D$112,$A27,Marts!$I$14:$I$112))+(SUMIF(Marts!$D$14:$D$112,$A27,Marts!$K$14:$K$112))+(SUMIF(Marts!$D$14:$D$112,$A27,Marts!$M$14:$M$112))+(SUMIF(Marts!$D$14:$D$112,$A27,Marts!$O$14:$O$112))+(SUMIF(Marts!$D$14:$D$112,$A27,Marts!$R$14:$R$112))+(SUMIF(Marts!$D$14:$D$112,$A27,Marts!$T$14:$T$112))</f>
        <v>0</v>
      </c>
      <c r="L27" s="50" t="n">
        <f aca="false">(SUMIF(April!$D$14:$D$112,$A27,April!$H$14:$H$112))+(SUMIF(April!$D$14:$D$112,$A27,April!$J$14:$J$112))+(SUMIF(April!$D$14:$D$112,$A27,April!$L$14:$L$112))+(SUMIF(April!$D$14:$D$112,$A27,April!$N$14:$N$112))+(SUMIF(April!$D$14:$D$112,$A27,April!$P$14:$P$112))+(SUMIF(April!$D$14:$D$112,$A27,April!$S$14:$S$112))+(SUMIF(April!$D$14:$D$112,$A27,April!$U$14:$U$112))</f>
        <v>0</v>
      </c>
      <c r="M27" s="50" t="n">
        <f aca="false">(SUMIF(April!$D$14:$D$112,$A27,April!$G$14:$G$112))+(SUMIF(April!$D$14:$D$112,$A27,April!$I$14:$I$112))+(SUMIF(April!$D$14:$D$112,$A27,April!$K$14:$K$112))+(SUMIF(April!$D$14:$D$112,$A27,April!$M$14:$M$112))+(SUMIF(April!$D$14:$D$112,$A27,April!$O$14:$O$112))+(SUMIF(April!$D$14:$D$112,$A27,April!$R$14:$R$112))+(SUMIF(April!$D$14:$D$112,$A27,April!$T$14:$T$112))</f>
        <v>0</v>
      </c>
      <c r="N27" s="50" t="n">
        <f aca="false">(SUMIF(Maj!$D$14:$D$112,$A27,Maj!$H$14:$H$112))+(SUMIF(Maj!$D$14:$D$112,$A27,Maj!$J$14:$J$112))+(SUMIF(Maj!$D$14:$D$112,$A27,Maj!$L$14:$L$112))+(SUMIF(Maj!$D$14:$D$112,$A27,Maj!$N$14:$N$112))+(SUMIF(Maj!$D$14:$D$112,$A27,Maj!$P$14:$P$112))+(SUMIF(Maj!$D$14:$D$112,$A27,Maj!$S$14:$S$112))+(SUMIF(Maj!$D$14:$D$112,$A27,Maj!$U$14:$U$112))</f>
        <v>0</v>
      </c>
      <c r="O27" s="50" t="n">
        <f aca="false">(SUMIF(Maj!$D$14:$D$112,$A27,Maj!$G$14:$G$112))+(SUMIF(Maj!$D$14:$D$112,$A27,Maj!$I$14:$I$112))+(SUMIF(Maj!$D$14:$D$112,$A27,Maj!$K$14:$K$112))+(SUMIF(Maj!$D$14:$D$112,$A27,Maj!$M$14:$M$112))+(SUMIF(Maj!$D$14:$D$112,$A27,Maj!$O$14:$O$112))+(SUMIF(Maj!$D$14:$D$112,$A27,Maj!$R$14:$R$112))+(SUMIF(Maj!$D$14:$D$112,$A27,Maj!$T$14:$T$112))</f>
        <v>0</v>
      </c>
      <c r="P27" s="50" t="n">
        <f aca="false">(SUMIF(Juni!$D$14:$D$112,$A27,Juni!$H$14:$H$112))+(SUMIF(Juni!$D$14:$D$112,$A27,Juni!$J$14:$J$112))+(SUMIF(Juni!$D$14:$D$112,$A27,Juni!$L$14:$L$112))+(SUMIF(Juni!$D$14:$D$112,$A27,Juni!$N$14:$N$112))+(SUMIF(Juni!$D$14:$D$112,$A27,Juni!$P$14:$P$112))+(SUMIF(Juni!$D$14:$D$112,$A27,Juni!$S$14:$S$112))+(SUMIF(Juni!$D$14:$D$112,$A27,Juni!$U$14:$U$112))</f>
        <v>0</v>
      </c>
      <c r="Q27" s="50" t="n">
        <f aca="false">(SUMIF(Juni!$D$14:$D$112,$A27,Juni!$G$14:$G$112))+(SUMIF(Juni!$D$14:$D$112,$A27,Juni!$I$14:$I$112))+(SUMIF(Juni!$D$14:$D$112,$A27,Juni!$K$14:$K$112))+(SUMIF(Juni!$D$14:$D$112,$A27,Juni!$M$14:$M$112))+(SUMIF(Juni!$D$14:$D$112,$A27,Juni!$O$14:$O$112))+(SUMIF(Juni!$D$14:$D$112,$A27,Juni!$R$14:$R$112))+(SUMIF(Juni!$D$14:$D$112,$A27,Juni!$T$14:$T$112))</f>
        <v>0</v>
      </c>
      <c r="R27" s="50" t="n">
        <f aca="false">(SUMIF(Juli!$D$14:$D$112,$A27,Juli!$H$14:$H$112))+(SUMIF(Juli!$D$14:$D$112,$A27,Juli!$J$14:$J$112))+(SUMIF(Juli!$D$14:$D$112,$A27,Juli!$L$14:$L$112))+(SUMIF(Juli!$D$14:$D$112,$A27,Juli!$N$14:$N$112))+(SUMIF(Juli!$D$14:$D$112,$A27,Juli!$P$14:$P$112))+(SUMIF(Juli!$D$14:$D$112,$A27,Juli!$S$14:$S$112))+(SUMIF(Juli!$D$14:$D$112,$A27,Juli!$U$14:$U$112))</f>
        <v>0</v>
      </c>
      <c r="S27" s="50" t="n">
        <f aca="false">(SUMIF(Juli!$D$14:$D$112,$A27,Juli!$G$14:$G$112))+(SUMIF(Juli!$D$14:$D$112,$A27,Juli!$I$14:$I$112))+(SUMIF(Juli!$D$14:$D$112,$A27,Juli!$K$14:$K$112))+(SUMIF(Juli!$D$14:$D$112,$A27,Juli!$M$14:$M$112))+(SUMIF(Juli!$D$14:$D$112,$A27,Juli!$O$14:$O$112))+(SUMIF(Juli!$D$14:$D$112,$A27,Juli!$R$14:$R$112))+(SUMIF(Juli!$D$14:$D$112,$A27,Juli!$T$14:$T$112))</f>
        <v>0</v>
      </c>
      <c r="T27" s="50" t="n">
        <f aca="false">(SUMIF(August!$D$14:$D$112,$A27,August!$H$14:$H$112))+(SUMIF(August!$D$14:$D$112,$A27,August!$J$14:$J$112))+(SUMIF(August!$D$14:$D$112,$A27,August!$L$14:$L$112))+(SUMIF(August!$D$14:$D$112,$A27,August!$N$14:$N$112))+(SUMIF(August!$D$14:$D$112,$A27,August!$P$14:$P$112))+(SUMIF(August!$D$14:$D$112,$A27,August!$S$14:$S$112))+(SUMIF(August!$D$14:$D$112,$A27,August!$U$14:$U$112))</f>
        <v>0</v>
      </c>
      <c r="U27" s="50" t="n">
        <f aca="false">(SUMIF(August!$D$14:$D$112,$A27,August!$G$14:$G$112))+(SUMIF(August!$D$14:$D$112,$A27,August!$I$14:$I$112))+(SUMIF(August!$D$14:$D$112,$A27,August!$K$14:$K$112))+(SUMIF(August!$D$14:$D$112,$A27,August!$M$14:$M$112))+(SUMIF(August!$D$14:$D$112,$A27,August!$O$14:$O$112))+(SUMIF(August!$D$14:$D$112,$A27,August!$R$14:$R$112))+(SUMIF(August!$D$14:$D$112,$A27,August!$T$14:$T$112))</f>
        <v>0</v>
      </c>
      <c r="V27" s="50" t="n">
        <f aca="false">(SUMIF(September!$D$14:$D$112,$A27,September!$H$14:$H$112))+(SUMIF(September!$D$14:$D$112,$A27,September!$J$14:$J$112))+(SUMIF(September!$D$14:$D$112,$A27,September!$L$14:$L$112))+(SUMIF(September!$D$14:$D$112,$A27,September!$N$14:$N$112))+(SUMIF(September!$D$14:$D$112,$A27,September!$P$14:$P$112))+(SUMIF(September!$D$14:$D$112,$A27,September!$S$14:$S$112))+(SUMIF(September!$D$14:$D$112,$A27,September!$U$14:$U$112))</f>
        <v>0</v>
      </c>
      <c r="W27" s="50" t="n">
        <f aca="false">(SUMIF(September!$D$14:$D$112,$A27,September!$G$14:$G$112))+(SUMIF(September!$D$14:$D$112,$A27,September!$I$14:$I$112))+(SUMIF(September!$D$14:$D$112,$A27,September!$K$14:$K$112))+(SUMIF(September!$D$14:$D$112,$A27,September!$M$14:$M$112))+(SUMIF(September!$D$14:$D$112,$A27,September!$O$14:$O$112))+(SUMIF(September!$D$14:$D$112,$A27,September!$R$14:$R$112))+(SUMIF(September!$D$14:$D$112,$A27,September!$T$14:$T$112))</f>
        <v>0</v>
      </c>
      <c r="X27" s="50" t="n">
        <f aca="false">(SUMIF(Oktober!$D$14:$D$112,$A27,Oktober!$H$14:$H$112))+(SUMIF(Oktober!$D$14:$D$112,$A27,Oktober!$J$14:$J$112))+(SUMIF(Oktober!$D$14:$D$112,$A27,Oktober!$L$14:$L$112))+(SUMIF(Oktober!$D$14:$D$112,$A27,Oktober!$N$14:$N$112))+(SUMIF(Oktober!$D$14:$D$112,$A27,Oktober!$P$14:$P$112))+(SUMIF(Oktober!$D$14:$D$112,$A27,Oktober!$S$14:$S$112))+(SUMIF(Oktober!$D$14:$D$112,$A27,Oktober!$U$14:$U$112))</f>
        <v>0</v>
      </c>
      <c r="Y27" s="50" t="n">
        <f aca="false">(SUMIF(Oktober!$D$14:$D$112,$A27,Oktober!$G$14:$G$112))+(SUMIF(Oktober!$D$14:$D$112,$A27,Oktober!$I$14:$I$112))+(SUMIF(Oktober!$D$14:$D$112,$A27,Oktober!$K$14:$K$112))+(SUMIF(Oktober!$D$14:$D$112,$A27,Oktober!$M$14:$M$112))+(SUMIF(Oktober!$D$14:$D$112,$A27,Oktober!$O$14:$O$112))+(SUMIF(Oktober!$D$14:$D$112,$A27,Oktober!$R$14:$R$112))+(SUMIF(Oktober!$D$14:$D$112,$A27,Oktober!$T$14:$T$112))</f>
        <v>0</v>
      </c>
      <c r="Z27" s="50" t="n">
        <f aca="false">(SUMIF(November!$D$14:$D$112,$A27,November!$H$14:$H$112))+(SUMIF(November!$D$14:$D$112,$A27,November!$J$14:$J$112))+(SUMIF(November!$D$14:$D$112,$A27,November!$L$14:$L$112))+(SUMIF(November!$D$14:$D$112,$A27,November!$N$14:$N$112))+(SUMIF(November!$D$14:$D$112,$A27,November!$P$14:$P$112))+(SUMIF(November!$D$14:$D$112,$A27,November!$S$14:$S$112))+(SUMIF(November!$D$14:$D$112,$A27,November!$U$14:$U$112))</f>
        <v>0</v>
      </c>
      <c r="AA27" s="50" t="n">
        <f aca="false">(SUMIF(November!$D$14:$D$112,$A27,November!$G$14:$G$112))+(SUMIF(November!$D$14:$D$112,$A27,November!$I$14:$I$112))+(SUMIF(November!$D$14:$D$112,$A27,November!$K$14:$K$112))+(SUMIF(November!$D$14:$D$112,$A27,November!$M$14:$M$112))+(SUMIF(November!$D$14:$D$112,$A27,November!$O$14:$O$112))+(SUMIF(November!$D$14:$D$112,$A27,November!$R$14:$R$112))+(SUMIF(November!$D$14:$D$112,$A27,November!$T$14:$T$112))</f>
        <v>0</v>
      </c>
      <c r="AB27" s="50" t="n">
        <f aca="false">(SUMIF(December!$D$14:$D$112,$A27,December!$H$14:$H$112))+(SUMIF(December!$D$14:$D$112,$A27,December!$J$14:$J$112))+(SUMIF(December!$D$14:$D$112,$A27,December!$L$14:$L$112))+(SUMIF(December!$D$14:$D$112,$A27,December!$N$14:$N$112))+(SUMIF(December!$D$14:$D$112,$A27,December!$P$14:$P$112))+(SUMIF(December!$D$14:$D$112,$A27,December!$S$14:$S$112))+(SUMIF(December!$D$14:$D$112,$A27,December!$U$14:$U$112))</f>
        <v>0</v>
      </c>
      <c r="AC27" s="50" t="n">
        <f aca="false">(SUMIF(December!$D$14:$D$112,$A27,December!$G$14:$G$112))+(SUMIF(December!$D$14:$D$112,$A27,December!$I$14:$I$112))+(SUMIF(December!$D$14:$D$112,$A27,December!$K$14:$K$112))+(SUMIF(December!$D$14:$D$112,$A27,December!$M$14:$M$112))+(SUMIF(December!$D$14:$D$112,$A27,December!$O$14:$O$112))+(SUMIF(December!$D$14:$D$112,$A27,December!$R$14:$R$112))+(SUMIF(December!$D$14:$D$112,$A27,December!$T$14:$T$112))</f>
        <v>0</v>
      </c>
    </row>
    <row r="28" customFormat="false" ht="12.75" hidden="false" customHeight="false" outlineLevel="0" collapsed="false">
      <c r="A28" s="64" t="n">
        <f aca="false">+Konti!B38</f>
        <v>0</v>
      </c>
      <c r="B28" s="64" t="n">
        <f aca="false">+Konti!C38</f>
        <v>0</v>
      </c>
      <c r="C28" s="50" t="n">
        <f aca="false">+F28+H28+J28+L28+N28+P28+R28+T28+V28+X28+Z28+AB28</f>
        <v>0</v>
      </c>
      <c r="D28" s="50" t="n">
        <f aca="false">+G28+I28+K28+M28+O28+Q28+S28+U28+W28+Y28+AA28+AC28</f>
        <v>0</v>
      </c>
      <c r="E28" s="50" t="n">
        <f aca="false">-D28+C28</f>
        <v>0</v>
      </c>
      <c r="F28" s="50" t="n">
        <f aca="false">(SUMIF(Januar!$D$14:$D$112,$A28,Januar!$H$14:$H$112))+(SUMIF(Januar!$D$14:$D$112,$A28,Januar!$J$14:$J$112))+(SUMIF(Januar!$D$14:$D$112,$A28,Januar!$L$14:$L$112))+(SUMIF(Januar!$D$14:$D$112,$A28,Januar!$N$14:$N$112))+(SUMIF(Januar!$D$14:$D$112,$A28,Januar!$P$14:$P$112))+(SUMIF(Januar!$D$14:$D$112,$A28,Januar!$S$14:$S$112))+(SUMIF(Januar!$D$14:$D$112,$A28,Januar!$U$14:$U$112))</f>
        <v>0</v>
      </c>
      <c r="G28" s="50" t="n">
        <f aca="false">(SUMIF(Januar!$D$14:$D$112,$A28,Januar!$G$14:$G$112))+(SUMIF(Januar!$D$14:$D$112,$A28,Januar!$I$14:$I$112))+(SUMIF(Januar!$D$14:$D$112,$A28,Januar!$K$14:$K$112))+(SUMIF(Januar!$D$14:$D$112,$A28,Januar!$M$14:$M$112))+(SUMIF(Januar!$D$14:$D$112,$A28,Januar!$O$14:$O$112))+(SUMIF(Januar!$D$14:$D$112,$A28,Januar!$R$14:$R$112))+(SUMIF(Januar!$D$14:$D$112,$A28,Januar!$T$14:$T$112))</f>
        <v>0</v>
      </c>
      <c r="H28" s="50" t="n">
        <f aca="false">(SUMIF(Februar!$D$14:$D$112,$A28,Februar!$H$14:$H$112))+(SUMIF(Februar!$D$14:$D$112,$A28,Februar!$J$14:$J$112))+(SUMIF(Februar!$D$14:$D$112,$A28,Februar!$L$14:$L$112))+(SUMIF(Februar!$D$14:$D$112,$A28,Februar!$N$14:$N$112))+(SUMIF(Februar!$D$14:$D$112,$A28,Februar!$P$14:$P$112))+(SUMIF(Februar!$D$14:$D$112,$A28,Februar!$S$14:$S$112))+(SUMIF(Februar!$D$14:$D$112,$A28,Februar!$U$14:$U$112))</f>
        <v>0</v>
      </c>
      <c r="I28" s="50" t="n">
        <f aca="false">(SUMIF(Februar!$D$14:$D$112,$A28,Februar!$G$14:$G$112))+(SUMIF(Februar!$D$14:$D$112,$A28,Februar!$I$14:$I$112))+(SUMIF(Februar!$D$14:$D$112,$A28,Februar!$K$14:$K$112))+(SUMIF(Februar!$D$14:$D$112,$A28,Februar!$M$14:$M$112))+(SUMIF(Februar!$D$14:$D$112,$A28,Februar!$O$14:$O$112))+(SUMIF(Februar!$D$14:$D$112,$A28,Februar!$R$14:$R$112))+(SUMIF(Februar!$D$14:$D$112,$A28,Februar!$T$14:$T$112))</f>
        <v>0</v>
      </c>
      <c r="J28" s="50" t="n">
        <f aca="false">(SUMIF(Marts!$D$14:$D$112,$A28,Marts!$H$14:$H$112))+(SUMIF(Marts!$D$14:$D$112,$A28,Marts!$J$14:$J$112))+(SUMIF(Marts!$D$14:$D$112,$A28,Marts!$L$14:$L$112))+(SUMIF(Marts!$D$14:$D$112,$A28,Marts!$N$14:$N$112))+(SUMIF(Marts!$D$14:$D$112,$A28,Marts!$P$14:$P$112))+(SUMIF(Marts!$D$14:$D$112,$A28,Marts!$S$14:$S$112))+(SUMIF(Marts!$D$14:$D$112,$A28,Marts!$U$14:$U$112))</f>
        <v>0</v>
      </c>
      <c r="K28" s="50" t="n">
        <f aca="false">(SUMIF(Marts!$D$14:$D$112,$A28,Marts!$G$14:$G$112))+(SUMIF(Marts!$D$14:$D$112,$A28,Marts!$I$14:$I$112))+(SUMIF(Marts!$D$14:$D$112,$A28,Marts!$K$14:$K$112))+(SUMIF(Marts!$D$14:$D$112,$A28,Marts!$M$14:$M$112))+(SUMIF(Marts!$D$14:$D$112,$A28,Marts!$O$14:$O$112))+(SUMIF(Marts!$D$14:$D$112,$A28,Marts!$R$14:$R$112))+(SUMIF(Marts!$D$14:$D$112,$A28,Marts!$T$14:$T$112))</f>
        <v>0</v>
      </c>
      <c r="L28" s="50" t="n">
        <f aca="false">(SUMIF(April!$D$14:$D$112,$A28,April!$H$14:$H$112))+(SUMIF(April!$D$14:$D$112,$A28,April!$J$14:$J$112))+(SUMIF(April!$D$14:$D$112,$A28,April!$L$14:$L$112))+(SUMIF(April!$D$14:$D$112,$A28,April!$N$14:$N$112))+(SUMIF(April!$D$14:$D$112,$A28,April!$P$14:$P$112))+(SUMIF(April!$D$14:$D$112,$A28,April!$S$14:$S$112))+(SUMIF(April!$D$14:$D$112,$A28,April!$U$14:$U$112))</f>
        <v>0</v>
      </c>
      <c r="M28" s="50" t="n">
        <f aca="false">(SUMIF(April!$D$14:$D$112,$A28,April!$G$14:$G$112))+(SUMIF(April!$D$14:$D$112,$A28,April!$I$14:$I$112))+(SUMIF(April!$D$14:$D$112,$A28,April!$K$14:$K$112))+(SUMIF(April!$D$14:$D$112,$A28,April!$M$14:$M$112))+(SUMIF(April!$D$14:$D$112,$A28,April!$O$14:$O$112))+(SUMIF(April!$D$14:$D$112,$A28,April!$R$14:$R$112))+(SUMIF(April!$D$14:$D$112,$A28,April!$T$14:$T$112))</f>
        <v>0</v>
      </c>
      <c r="N28" s="50" t="n">
        <f aca="false">(SUMIF(Maj!$D$14:$D$112,$A28,Maj!$H$14:$H$112))+(SUMIF(Maj!$D$14:$D$112,$A28,Maj!$J$14:$J$112))+(SUMIF(Maj!$D$14:$D$112,$A28,Maj!$L$14:$L$112))+(SUMIF(Maj!$D$14:$D$112,$A28,Maj!$N$14:$N$112))+(SUMIF(Maj!$D$14:$D$112,$A28,Maj!$P$14:$P$112))+(SUMIF(Maj!$D$14:$D$112,$A28,Maj!$S$14:$S$112))+(SUMIF(Maj!$D$14:$D$112,$A28,Maj!$U$14:$U$112))</f>
        <v>0</v>
      </c>
      <c r="O28" s="50" t="n">
        <f aca="false">(SUMIF(Maj!$D$14:$D$112,$A28,Maj!$G$14:$G$112))+(SUMIF(Maj!$D$14:$D$112,$A28,Maj!$I$14:$I$112))+(SUMIF(Maj!$D$14:$D$112,$A28,Maj!$K$14:$K$112))+(SUMIF(Maj!$D$14:$D$112,$A28,Maj!$M$14:$M$112))+(SUMIF(Maj!$D$14:$D$112,$A28,Maj!$O$14:$O$112))+(SUMIF(Maj!$D$14:$D$112,$A28,Maj!$R$14:$R$112))+(SUMIF(Maj!$D$14:$D$112,$A28,Maj!$T$14:$T$112))</f>
        <v>0</v>
      </c>
      <c r="P28" s="50" t="n">
        <f aca="false">(SUMIF(Juni!$D$14:$D$112,$A28,Juni!$H$14:$H$112))+(SUMIF(Juni!$D$14:$D$112,$A28,Juni!$J$14:$J$112))+(SUMIF(Juni!$D$14:$D$112,$A28,Juni!$L$14:$L$112))+(SUMIF(Juni!$D$14:$D$112,$A28,Juni!$N$14:$N$112))+(SUMIF(Juni!$D$14:$D$112,$A28,Juni!$P$14:$P$112))+(SUMIF(Juni!$D$14:$D$112,$A28,Juni!$S$14:$S$112))+(SUMIF(Juni!$D$14:$D$112,$A28,Juni!$U$14:$U$112))</f>
        <v>0</v>
      </c>
      <c r="Q28" s="50" t="n">
        <f aca="false">(SUMIF(Juni!$D$14:$D$112,$A28,Juni!$G$14:$G$112))+(SUMIF(Juni!$D$14:$D$112,$A28,Juni!$I$14:$I$112))+(SUMIF(Juni!$D$14:$D$112,$A28,Juni!$K$14:$K$112))+(SUMIF(Juni!$D$14:$D$112,$A28,Juni!$M$14:$M$112))+(SUMIF(Juni!$D$14:$D$112,$A28,Juni!$O$14:$O$112))+(SUMIF(Juni!$D$14:$D$112,$A28,Juni!$R$14:$R$112))+(SUMIF(Juni!$D$14:$D$112,$A28,Juni!$T$14:$T$112))</f>
        <v>0</v>
      </c>
      <c r="R28" s="50" t="n">
        <f aca="false">(SUMIF(Juli!$D$14:$D$112,$A28,Juli!$H$14:$H$112))+(SUMIF(Juli!$D$14:$D$112,$A28,Juli!$J$14:$J$112))+(SUMIF(Juli!$D$14:$D$112,$A28,Juli!$L$14:$L$112))+(SUMIF(Juli!$D$14:$D$112,$A28,Juli!$N$14:$N$112))+(SUMIF(Juli!$D$14:$D$112,$A28,Juli!$P$14:$P$112))+(SUMIF(Juli!$D$14:$D$112,$A28,Juli!$S$14:$S$112))+(SUMIF(Juli!$D$14:$D$112,$A28,Juli!$U$14:$U$112))</f>
        <v>0</v>
      </c>
      <c r="S28" s="50" t="n">
        <f aca="false">(SUMIF(Juli!$D$14:$D$112,$A28,Juli!$G$14:$G$112))+(SUMIF(Juli!$D$14:$D$112,$A28,Juli!$I$14:$I$112))+(SUMIF(Juli!$D$14:$D$112,$A28,Juli!$K$14:$K$112))+(SUMIF(Juli!$D$14:$D$112,$A28,Juli!$M$14:$M$112))+(SUMIF(Juli!$D$14:$D$112,$A28,Juli!$O$14:$O$112))+(SUMIF(Juli!$D$14:$D$112,$A28,Juli!$R$14:$R$112))+(SUMIF(Juli!$D$14:$D$112,$A28,Juli!$T$14:$T$112))</f>
        <v>0</v>
      </c>
      <c r="T28" s="50" t="n">
        <f aca="false">(SUMIF(August!$D$14:$D$112,$A28,August!$H$14:$H$112))+(SUMIF(August!$D$14:$D$112,$A28,August!$J$14:$J$112))+(SUMIF(August!$D$14:$D$112,$A28,August!$L$14:$L$112))+(SUMIF(August!$D$14:$D$112,$A28,August!$N$14:$N$112))+(SUMIF(August!$D$14:$D$112,$A28,August!$P$14:$P$112))+(SUMIF(August!$D$14:$D$112,$A28,August!$S$14:$S$112))+(SUMIF(August!$D$14:$D$112,$A28,August!$U$14:$U$112))</f>
        <v>0</v>
      </c>
      <c r="U28" s="50" t="n">
        <f aca="false">(SUMIF(August!$D$14:$D$112,$A28,August!$G$14:$G$112))+(SUMIF(August!$D$14:$D$112,$A28,August!$I$14:$I$112))+(SUMIF(August!$D$14:$D$112,$A28,August!$K$14:$K$112))+(SUMIF(August!$D$14:$D$112,$A28,August!$M$14:$M$112))+(SUMIF(August!$D$14:$D$112,$A28,August!$O$14:$O$112))+(SUMIF(August!$D$14:$D$112,$A28,August!$R$14:$R$112))+(SUMIF(August!$D$14:$D$112,$A28,August!$T$14:$T$112))</f>
        <v>0</v>
      </c>
      <c r="V28" s="50" t="n">
        <f aca="false">(SUMIF(September!$D$14:$D$112,$A28,September!$H$14:$H$112))+(SUMIF(September!$D$14:$D$112,$A28,September!$J$14:$J$112))+(SUMIF(September!$D$14:$D$112,$A28,September!$L$14:$L$112))+(SUMIF(September!$D$14:$D$112,$A28,September!$N$14:$N$112))+(SUMIF(September!$D$14:$D$112,$A28,September!$P$14:$P$112))+(SUMIF(September!$D$14:$D$112,$A28,September!$S$14:$S$112))+(SUMIF(September!$D$14:$D$112,$A28,September!$U$14:$U$112))</f>
        <v>0</v>
      </c>
      <c r="W28" s="50" t="n">
        <f aca="false">(SUMIF(September!$D$14:$D$112,$A28,September!$G$14:$G$112))+(SUMIF(September!$D$14:$D$112,$A28,September!$I$14:$I$112))+(SUMIF(September!$D$14:$D$112,$A28,September!$K$14:$K$112))+(SUMIF(September!$D$14:$D$112,$A28,September!$M$14:$M$112))+(SUMIF(September!$D$14:$D$112,$A28,September!$O$14:$O$112))+(SUMIF(September!$D$14:$D$112,$A28,September!$R$14:$R$112))+(SUMIF(September!$D$14:$D$112,$A28,September!$T$14:$T$112))</f>
        <v>0</v>
      </c>
      <c r="X28" s="50" t="n">
        <f aca="false">(SUMIF(Oktober!$D$14:$D$112,$A28,Oktober!$H$14:$H$112))+(SUMIF(Oktober!$D$14:$D$112,$A28,Oktober!$J$14:$J$112))+(SUMIF(Oktober!$D$14:$D$112,$A28,Oktober!$L$14:$L$112))+(SUMIF(Oktober!$D$14:$D$112,$A28,Oktober!$N$14:$N$112))+(SUMIF(Oktober!$D$14:$D$112,$A28,Oktober!$P$14:$P$112))+(SUMIF(Oktober!$D$14:$D$112,$A28,Oktober!$S$14:$S$112))+(SUMIF(Oktober!$D$14:$D$112,$A28,Oktober!$U$14:$U$112))</f>
        <v>0</v>
      </c>
      <c r="Y28" s="50" t="n">
        <f aca="false">(SUMIF(Oktober!$D$14:$D$112,$A28,Oktober!$G$14:$G$112))+(SUMIF(Oktober!$D$14:$D$112,$A28,Oktober!$I$14:$I$112))+(SUMIF(Oktober!$D$14:$D$112,$A28,Oktober!$K$14:$K$112))+(SUMIF(Oktober!$D$14:$D$112,$A28,Oktober!$M$14:$M$112))+(SUMIF(Oktober!$D$14:$D$112,$A28,Oktober!$O$14:$O$112))+(SUMIF(Oktober!$D$14:$D$112,$A28,Oktober!$R$14:$R$112))+(SUMIF(Oktober!$D$14:$D$112,$A28,Oktober!$T$14:$T$112))</f>
        <v>0</v>
      </c>
      <c r="Z28" s="50" t="n">
        <f aca="false">(SUMIF(November!$D$14:$D$112,$A28,November!$H$14:$H$112))+(SUMIF(November!$D$14:$D$112,$A28,November!$J$14:$J$112))+(SUMIF(November!$D$14:$D$112,$A28,November!$L$14:$L$112))+(SUMIF(November!$D$14:$D$112,$A28,November!$N$14:$N$112))+(SUMIF(November!$D$14:$D$112,$A28,November!$P$14:$P$112))+(SUMIF(November!$D$14:$D$112,$A28,November!$S$14:$S$112))+(SUMIF(November!$D$14:$D$112,$A28,November!$U$14:$U$112))</f>
        <v>0</v>
      </c>
      <c r="AA28" s="50" t="n">
        <f aca="false">(SUMIF(November!$D$14:$D$112,$A28,November!$G$14:$G$112))+(SUMIF(November!$D$14:$D$112,$A28,November!$I$14:$I$112))+(SUMIF(November!$D$14:$D$112,$A28,November!$K$14:$K$112))+(SUMIF(November!$D$14:$D$112,$A28,November!$M$14:$M$112))+(SUMIF(November!$D$14:$D$112,$A28,November!$O$14:$O$112))+(SUMIF(November!$D$14:$D$112,$A28,November!$R$14:$R$112))+(SUMIF(November!$D$14:$D$112,$A28,November!$T$14:$T$112))</f>
        <v>0</v>
      </c>
      <c r="AB28" s="50" t="n">
        <f aca="false">(SUMIF(December!$D$14:$D$112,$A28,December!$H$14:$H$112))+(SUMIF(December!$D$14:$D$112,$A28,December!$J$14:$J$112))+(SUMIF(December!$D$14:$D$112,$A28,December!$L$14:$L$112))+(SUMIF(December!$D$14:$D$112,$A28,December!$N$14:$N$112))+(SUMIF(December!$D$14:$D$112,$A28,December!$P$14:$P$112))+(SUMIF(December!$D$14:$D$112,$A28,December!$S$14:$S$112))+(SUMIF(December!$D$14:$D$112,$A28,December!$U$14:$U$112))</f>
        <v>0</v>
      </c>
      <c r="AC28" s="50" t="n">
        <f aca="false">(SUMIF(December!$D$14:$D$112,$A28,December!$G$14:$G$112))+(SUMIF(December!$D$14:$D$112,$A28,December!$I$14:$I$112))+(SUMIF(December!$D$14:$D$112,$A28,December!$K$14:$K$112))+(SUMIF(December!$D$14:$D$112,$A28,December!$M$14:$M$112))+(SUMIF(December!$D$14:$D$112,$A28,December!$O$14:$O$112))+(SUMIF(December!$D$14:$D$112,$A28,December!$R$14:$R$112))+(SUMIF(December!$D$14:$D$112,$A28,December!$T$14:$T$112))</f>
        <v>0</v>
      </c>
    </row>
    <row r="29" customFormat="false" ht="12.75" hidden="false" customHeight="false" outlineLevel="0" collapsed="false">
      <c r="A29" s="64" t="n">
        <f aca="false">+Konti!B39</f>
        <v>0</v>
      </c>
      <c r="B29" s="64" t="n">
        <f aca="false">+Konti!C39</f>
        <v>0</v>
      </c>
      <c r="C29" s="50" t="n">
        <f aca="false">+F29+H29+J29+L29+N29+P29+R29+T29+V29+X29+Z29+AB29</f>
        <v>0</v>
      </c>
      <c r="D29" s="50" t="n">
        <f aca="false">+G29+I29+K29+M29+O29+Q29+S29+U29+W29+Y29+AA29+AC29</f>
        <v>0</v>
      </c>
      <c r="E29" s="50" t="n">
        <f aca="false">-D29+C29</f>
        <v>0</v>
      </c>
      <c r="F29" s="50" t="n">
        <f aca="false">(SUMIF(Januar!$D$14:$D$112,$A29,Januar!$H$14:$H$112))+(SUMIF(Januar!$D$14:$D$112,$A29,Januar!$J$14:$J$112))+(SUMIF(Januar!$D$14:$D$112,$A29,Januar!$L$14:$L$112))+(SUMIF(Januar!$D$14:$D$112,$A29,Januar!$N$14:$N$112))+(SUMIF(Januar!$D$14:$D$112,$A29,Januar!$P$14:$P$112))+(SUMIF(Januar!$D$14:$D$112,$A29,Januar!$S$14:$S$112))+(SUMIF(Januar!$D$14:$D$112,$A29,Januar!$U$14:$U$112))</f>
        <v>0</v>
      </c>
      <c r="G29" s="50" t="n">
        <f aca="false">(SUMIF(Januar!$D$14:$D$112,$A29,Januar!$G$14:$G$112))+(SUMIF(Januar!$D$14:$D$112,$A29,Januar!$I$14:$I$112))+(SUMIF(Januar!$D$14:$D$112,$A29,Januar!$K$14:$K$112))+(SUMIF(Januar!$D$14:$D$112,$A29,Januar!$M$14:$M$112))+(SUMIF(Januar!$D$14:$D$112,$A29,Januar!$O$14:$O$112))+(SUMIF(Januar!$D$14:$D$112,$A29,Januar!$R$14:$R$112))+(SUMIF(Januar!$D$14:$D$112,$A29,Januar!$T$14:$T$112))</f>
        <v>0</v>
      </c>
      <c r="H29" s="50" t="n">
        <f aca="false">(SUMIF(Februar!$D$14:$D$112,$A29,Februar!$H$14:$H$112))+(SUMIF(Februar!$D$14:$D$112,$A29,Februar!$J$14:$J$112))+(SUMIF(Februar!$D$14:$D$112,$A29,Februar!$L$14:$L$112))+(SUMIF(Februar!$D$14:$D$112,$A29,Februar!$N$14:$N$112))+(SUMIF(Februar!$D$14:$D$112,$A29,Februar!$P$14:$P$112))+(SUMIF(Februar!$D$14:$D$112,$A29,Februar!$S$14:$S$112))+(SUMIF(Februar!$D$14:$D$112,$A29,Februar!$U$14:$U$112))</f>
        <v>0</v>
      </c>
      <c r="I29" s="50" t="n">
        <f aca="false">(SUMIF(Februar!$D$14:$D$112,$A29,Februar!$G$14:$G$112))+(SUMIF(Februar!$D$14:$D$112,$A29,Februar!$I$14:$I$112))+(SUMIF(Februar!$D$14:$D$112,$A29,Februar!$K$14:$K$112))+(SUMIF(Februar!$D$14:$D$112,$A29,Februar!$M$14:$M$112))+(SUMIF(Februar!$D$14:$D$112,$A29,Februar!$O$14:$O$112))+(SUMIF(Februar!$D$14:$D$112,$A29,Februar!$R$14:$R$112))+(SUMIF(Februar!$D$14:$D$112,$A29,Februar!$T$14:$T$112))</f>
        <v>0</v>
      </c>
      <c r="J29" s="50" t="n">
        <f aca="false">(SUMIF(Marts!$D$14:$D$112,$A29,Marts!$H$14:$H$112))+(SUMIF(Marts!$D$14:$D$112,$A29,Marts!$J$14:$J$112))+(SUMIF(Marts!$D$14:$D$112,$A29,Marts!$L$14:$L$112))+(SUMIF(Marts!$D$14:$D$112,$A29,Marts!$N$14:$N$112))+(SUMIF(Marts!$D$14:$D$112,$A29,Marts!$P$14:$P$112))+(SUMIF(Marts!$D$14:$D$112,$A29,Marts!$S$14:$S$112))+(SUMIF(Marts!$D$14:$D$112,$A29,Marts!$U$14:$U$112))</f>
        <v>0</v>
      </c>
      <c r="K29" s="50" t="n">
        <f aca="false">(SUMIF(Marts!$D$14:$D$112,$A29,Marts!$G$14:$G$112))+(SUMIF(Marts!$D$14:$D$112,$A29,Marts!$I$14:$I$112))+(SUMIF(Marts!$D$14:$D$112,$A29,Marts!$K$14:$K$112))+(SUMIF(Marts!$D$14:$D$112,$A29,Marts!$M$14:$M$112))+(SUMIF(Marts!$D$14:$D$112,$A29,Marts!$O$14:$O$112))+(SUMIF(Marts!$D$14:$D$112,$A29,Marts!$R$14:$R$112))+(SUMIF(Marts!$D$14:$D$112,$A29,Marts!$T$14:$T$112))</f>
        <v>0</v>
      </c>
      <c r="L29" s="50" t="n">
        <f aca="false">(SUMIF(April!$D$14:$D$112,$A29,April!$H$14:$H$112))+(SUMIF(April!$D$14:$D$112,$A29,April!$J$14:$J$112))+(SUMIF(April!$D$14:$D$112,$A29,April!$L$14:$L$112))+(SUMIF(April!$D$14:$D$112,$A29,April!$N$14:$N$112))+(SUMIF(April!$D$14:$D$112,$A29,April!$P$14:$P$112))+(SUMIF(April!$D$14:$D$112,$A29,April!$S$14:$S$112))+(SUMIF(April!$D$14:$D$112,$A29,April!$U$14:$U$112))</f>
        <v>0</v>
      </c>
      <c r="M29" s="50" t="n">
        <f aca="false">(SUMIF(April!$D$14:$D$112,$A29,April!$G$14:$G$112))+(SUMIF(April!$D$14:$D$112,$A29,April!$I$14:$I$112))+(SUMIF(April!$D$14:$D$112,$A29,April!$K$14:$K$112))+(SUMIF(April!$D$14:$D$112,$A29,April!$M$14:$M$112))+(SUMIF(April!$D$14:$D$112,$A29,April!$O$14:$O$112))+(SUMIF(April!$D$14:$D$112,$A29,April!$R$14:$R$112))+(SUMIF(April!$D$14:$D$112,$A29,April!$T$14:$T$112))</f>
        <v>0</v>
      </c>
      <c r="N29" s="50" t="n">
        <f aca="false">(SUMIF(Maj!$D$14:$D$112,$A29,Maj!$H$14:$H$112))+(SUMIF(Maj!$D$14:$D$112,$A29,Maj!$J$14:$J$112))+(SUMIF(Maj!$D$14:$D$112,$A29,Maj!$L$14:$L$112))+(SUMIF(Maj!$D$14:$D$112,$A29,Maj!$N$14:$N$112))+(SUMIF(Maj!$D$14:$D$112,$A29,Maj!$P$14:$P$112))+(SUMIF(Maj!$D$14:$D$112,$A29,Maj!$S$14:$S$112))+(SUMIF(Maj!$D$14:$D$112,$A29,Maj!$U$14:$U$112))</f>
        <v>0</v>
      </c>
      <c r="O29" s="50" t="n">
        <f aca="false">(SUMIF(Maj!$D$14:$D$112,$A29,Maj!$G$14:$G$112))+(SUMIF(Maj!$D$14:$D$112,$A29,Maj!$I$14:$I$112))+(SUMIF(Maj!$D$14:$D$112,$A29,Maj!$K$14:$K$112))+(SUMIF(Maj!$D$14:$D$112,$A29,Maj!$M$14:$M$112))+(SUMIF(Maj!$D$14:$D$112,$A29,Maj!$O$14:$O$112))+(SUMIF(Maj!$D$14:$D$112,$A29,Maj!$R$14:$R$112))+(SUMIF(Maj!$D$14:$D$112,$A29,Maj!$T$14:$T$112))</f>
        <v>0</v>
      </c>
      <c r="P29" s="50" t="n">
        <f aca="false">(SUMIF(Juni!$D$14:$D$112,$A29,Juni!$H$14:$H$112))+(SUMIF(Juni!$D$14:$D$112,$A29,Juni!$J$14:$J$112))+(SUMIF(Juni!$D$14:$D$112,$A29,Juni!$L$14:$L$112))+(SUMIF(Juni!$D$14:$D$112,$A29,Juni!$N$14:$N$112))+(SUMIF(Juni!$D$14:$D$112,$A29,Juni!$P$14:$P$112))+(SUMIF(Juni!$D$14:$D$112,$A29,Juni!$S$14:$S$112))+(SUMIF(Juni!$D$14:$D$112,$A29,Juni!$U$14:$U$112))</f>
        <v>0</v>
      </c>
      <c r="Q29" s="50" t="n">
        <f aca="false">(SUMIF(Juni!$D$14:$D$112,$A29,Juni!$G$14:$G$112))+(SUMIF(Juni!$D$14:$D$112,$A29,Juni!$I$14:$I$112))+(SUMIF(Juni!$D$14:$D$112,$A29,Juni!$K$14:$K$112))+(SUMIF(Juni!$D$14:$D$112,$A29,Juni!$M$14:$M$112))+(SUMIF(Juni!$D$14:$D$112,$A29,Juni!$O$14:$O$112))+(SUMIF(Juni!$D$14:$D$112,$A29,Juni!$R$14:$R$112))+(SUMIF(Juni!$D$14:$D$112,$A29,Juni!$T$14:$T$112))</f>
        <v>0</v>
      </c>
      <c r="R29" s="50" t="n">
        <f aca="false">(SUMIF(Juli!$D$14:$D$112,$A29,Juli!$H$14:$H$112))+(SUMIF(Juli!$D$14:$D$112,$A29,Juli!$J$14:$J$112))+(SUMIF(Juli!$D$14:$D$112,$A29,Juli!$L$14:$L$112))+(SUMIF(Juli!$D$14:$D$112,$A29,Juli!$N$14:$N$112))+(SUMIF(Juli!$D$14:$D$112,$A29,Juli!$P$14:$P$112))+(SUMIF(Juli!$D$14:$D$112,$A29,Juli!$S$14:$S$112))+(SUMIF(Juli!$D$14:$D$112,$A29,Juli!$U$14:$U$112))</f>
        <v>0</v>
      </c>
      <c r="S29" s="50" t="n">
        <f aca="false">(SUMIF(Juli!$D$14:$D$112,$A29,Juli!$G$14:$G$112))+(SUMIF(Juli!$D$14:$D$112,$A29,Juli!$I$14:$I$112))+(SUMIF(Juli!$D$14:$D$112,$A29,Juli!$K$14:$K$112))+(SUMIF(Juli!$D$14:$D$112,$A29,Juli!$M$14:$M$112))+(SUMIF(Juli!$D$14:$D$112,$A29,Juli!$O$14:$O$112))+(SUMIF(Juli!$D$14:$D$112,$A29,Juli!$R$14:$R$112))+(SUMIF(Juli!$D$14:$D$112,$A29,Juli!$T$14:$T$112))</f>
        <v>0</v>
      </c>
      <c r="T29" s="50" t="n">
        <f aca="false">(SUMIF(August!$D$14:$D$112,$A29,August!$H$14:$H$112))+(SUMIF(August!$D$14:$D$112,$A29,August!$J$14:$J$112))+(SUMIF(August!$D$14:$D$112,$A29,August!$L$14:$L$112))+(SUMIF(August!$D$14:$D$112,$A29,August!$N$14:$N$112))+(SUMIF(August!$D$14:$D$112,$A29,August!$P$14:$P$112))+(SUMIF(August!$D$14:$D$112,$A29,August!$S$14:$S$112))+(SUMIF(August!$D$14:$D$112,$A29,August!$U$14:$U$112))</f>
        <v>0</v>
      </c>
      <c r="U29" s="50" t="n">
        <f aca="false">(SUMIF(August!$D$14:$D$112,$A29,August!$G$14:$G$112))+(SUMIF(August!$D$14:$D$112,$A29,August!$I$14:$I$112))+(SUMIF(August!$D$14:$D$112,$A29,August!$K$14:$K$112))+(SUMIF(August!$D$14:$D$112,$A29,August!$M$14:$M$112))+(SUMIF(August!$D$14:$D$112,$A29,August!$O$14:$O$112))+(SUMIF(August!$D$14:$D$112,$A29,August!$R$14:$R$112))+(SUMIF(August!$D$14:$D$112,$A29,August!$T$14:$T$112))</f>
        <v>0</v>
      </c>
      <c r="V29" s="50" t="n">
        <f aca="false">(SUMIF(September!$D$14:$D$112,$A29,September!$H$14:$H$112))+(SUMIF(September!$D$14:$D$112,$A29,September!$J$14:$J$112))+(SUMIF(September!$D$14:$D$112,$A29,September!$L$14:$L$112))+(SUMIF(September!$D$14:$D$112,$A29,September!$N$14:$N$112))+(SUMIF(September!$D$14:$D$112,$A29,September!$P$14:$P$112))+(SUMIF(September!$D$14:$D$112,$A29,September!$S$14:$S$112))+(SUMIF(September!$D$14:$D$112,$A29,September!$U$14:$U$112))</f>
        <v>0</v>
      </c>
      <c r="W29" s="50" t="n">
        <f aca="false">(SUMIF(September!$D$14:$D$112,$A29,September!$G$14:$G$112))+(SUMIF(September!$D$14:$D$112,$A29,September!$I$14:$I$112))+(SUMIF(September!$D$14:$D$112,$A29,September!$K$14:$K$112))+(SUMIF(September!$D$14:$D$112,$A29,September!$M$14:$M$112))+(SUMIF(September!$D$14:$D$112,$A29,September!$O$14:$O$112))+(SUMIF(September!$D$14:$D$112,$A29,September!$R$14:$R$112))+(SUMIF(September!$D$14:$D$112,$A29,September!$T$14:$T$112))</f>
        <v>0</v>
      </c>
      <c r="X29" s="50" t="n">
        <f aca="false">(SUMIF(Oktober!$D$14:$D$112,$A29,Oktober!$H$14:$H$112))+(SUMIF(Oktober!$D$14:$D$112,$A29,Oktober!$J$14:$J$112))+(SUMIF(Oktober!$D$14:$D$112,$A29,Oktober!$L$14:$L$112))+(SUMIF(Oktober!$D$14:$D$112,$A29,Oktober!$N$14:$N$112))+(SUMIF(Oktober!$D$14:$D$112,$A29,Oktober!$P$14:$P$112))+(SUMIF(Oktober!$D$14:$D$112,$A29,Oktober!$S$14:$S$112))+(SUMIF(Oktober!$D$14:$D$112,$A29,Oktober!$U$14:$U$112))</f>
        <v>0</v>
      </c>
      <c r="Y29" s="50" t="n">
        <f aca="false">(SUMIF(Oktober!$D$14:$D$112,$A29,Oktober!$G$14:$G$112))+(SUMIF(Oktober!$D$14:$D$112,$A29,Oktober!$I$14:$I$112))+(SUMIF(Oktober!$D$14:$D$112,$A29,Oktober!$K$14:$K$112))+(SUMIF(Oktober!$D$14:$D$112,$A29,Oktober!$M$14:$M$112))+(SUMIF(Oktober!$D$14:$D$112,$A29,Oktober!$O$14:$O$112))+(SUMIF(Oktober!$D$14:$D$112,$A29,Oktober!$R$14:$R$112))+(SUMIF(Oktober!$D$14:$D$112,$A29,Oktober!$T$14:$T$112))</f>
        <v>0</v>
      </c>
      <c r="Z29" s="50" t="n">
        <f aca="false">(SUMIF(November!$D$14:$D$112,$A29,November!$H$14:$H$112))+(SUMIF(November!$D$14:$D$112,$A29,November!$J$14:$J$112))+(SUMIF(November!$D$14:$D$112,$A29,November!$L$14:$L$112))+(SUMIF(November!$D$14:$D$112,$A29,November!$N$14:$N$112))+(SUMIF(November!$D$14:$D$112,$A29,November!$P$14:$P$112))+(SUMIF(November!$D$14:$D$112,$A29,November!$S$14:$S$112))+(SUMIF(November!$D$14:$D$112,$A29,November!$U$14:$U$112))</f>
        <v>0</v>
      </c>
      <c r="AA29" s="50" t="n">
        <f aca="false">(SUMIF(November!$D$14:$D$112,$A29,November!$G$14:$G$112))+(SUMIF(November!$D$14:$D$112,$A29,November!$I$14:$I$112))+(SUMIF(November!$D$14:$D$112,$A29,November!$K$14:$K$112))+(SUMIF(November!$D$14:$D$112,$A29,November!$M$14:$M$112))+(SUMIF(November!$D$14:$D$112,$A29,November!$O$14:$O$112))+(SUMIF(November!$D$14:$D$112,$A29,November!$R$14:$R$112))+(SUMIF(November!$D$14:$D$112,$A29,November!$T$14:$T$112))</f>
        <v>0</v>
      </c>
      <c r="AB29" s="50" t="n">
        <f aca="false">(SUMIF(December!$D$14:$D$112,$A29,December!$H$14:$H$112))+(SUMIF(December!$D$14:$D$112,$A29,December!$J$14:$J$112))+(SUMIF(December!$D$14:$D$112,$A29,December!$L$14:$L$112))+(SUMIF(December!$D$14:$D$112,$A29,December!$N$14:$N$112))+(SUMIF(December!$D$14:$D$112,$A29,December!$P$14:$P$112))+(SUMIF(December!$D$14:$D$112,$A29,December!$S$14:$S$112))+(SUMIF(December!$D$14:$D$112,$A29,December!$U$14:$U$112))</f>
        <v>0</v>
      </c>
      <c r="AC29" s="50" t="n">
        <f aca="false">(SUMIF(December!$D$14:$D$112,$A29,December!$G$14:$G$112))+(SUMIF(December!$D$14:$D$112,$A29,December!$I$14:$I$112))+(SUMIF(December!$D$14:$D$112,$A29,December!$K$14:$K$112))+(SUMIF(December!$D$14:$D$112,$A29,December!$M$14:$M$112))+(SUMIF(December!$D$14:$D$112,$A29,December!$O$14:$O$112))+(SUMIF(December!$D$14:$D$112,$A29,December!$R$14:$R$112))+(SUMIF(December!$D$14:$D$112,$A29,December!$T$14:$T$112))</f>
        <v>0</v>
      </c>
    </row>
    <row r="30" customFormat="false" ht="12.75" hidden="false" customHeight="false" outlineLevel="0" collapsed="false">
      <c r="A30" s="64" t="n">
        <f aca="false">+Konti!B40</f>
        <v>0</v>
      </c>
      <c r="B30" s="64" t="n">
        <f aca="false">+Konti!C40</f>
        <v>0</v>
      </c>
      <c r="C30" s="50" t="n">
        <f aca="false">+F30+H30+J30+L30+N30+P30+R30+T30+V30+X30+Z30+AB30</f>
        <v>0</v>
      </c>
      <c r="D30" s="50" t="n">
        <f aca="false">+G30+I30+K30+M30+O30+Q30+S30+U30+W30+Y30+AA30+AC30</f>
        <v>0</v>
      </c>
      <c r="E30" s="50" t="n">
        <f aca="false">-D30+C30</f>
        <v>0</v>
      </c>
      <c r="F30" s="50" t="n">
        <f aca="false">(SUMIF(Januar!$D$14:$D$112,$A30,Januar!$H$14:$H$112))+(SUMIF(Januar!$D$14:$D$112,$A30,Januar!$J$14:$J$112))+(SUMIF(Januar!$D$14:$D$112,$A30,Januar!$L$14:$L$112))+(SUMIF(Januar!$D$14:$D$112,$A30,Januar!$N$14:$N$112))+(SUMIF(Januar!$D$14:$D$112,$A30,Januar!$P$14:$P$112))+(SUMIF(Januar!$D$14:$D$112,$A30,Januar!$S$14:$S$112))+(SUMIF(Januar!$D$14:$D$112,$A30,Januar!$U$14:$U$112))</f>
        <v>0</v>
      </c>
      <c r="G30" s="50" t="n">
        <f aca="false">(SUMIF(Januar!$D$14:$D$112,$A30,Januar!$G$14:$G$112))+(SUMIF(Januar!$D$14:$D$112,$A30,Januar!$I$14:$I$112))+(SUMIF(Januar!$D$14:$D$112,$A30,Januar!$K$14:$K$112))+(SUMIF(Januar!$D$14:$D$112,$A30,Januar!$M$14:$M$112))+(SUMIF(Januar!$D$14:$D$112,$A30,Januar!$O$14:$O$112))+(SUMIF(Januar!$D$14:$D$112,$A30,Januar!$R$14:$R$112))+(SUMIF(Januar!$D$14:$D$112,$A30,Januar!$T$14:$T$112))</f>
        <v>0</v>
      </c>
      <c r="H30" s="50" t="n">
        <f aca="false">(SUMIF(Februar!$D$14:$D$112,$A30,Februar!$H$14:$H$112))+(SUMIF(Februar!$D$14:$D$112,$A30,Februar!$J$14:$J$112))+(SUMIF(Februar!$D$14:$D$112,$A30,Februar!$L$14:$L$112))+(SUMIF(Februar!$D$14:$D$112,$A30,Februar!$N$14:$N$112))+(SUMIF(Februar!$D$14:$D$112,$A30,Februar!$P$14:$P$112))+(SUMIF(Februar!$D$14:$D$112,$A30,Februar!$S$14:$S$112))+(SUMIF(Februar!$D$14:$D$112,$A30,Februar!$U$14:$U$112))</f>
        <v>0</v>
      </c>
      <c r="I30" s="50" t="n">
        <f aca="false">(SUMIF(Februar!$D$14:$D$112,$A30,Februar!$G$14:$G$112))+(SUMIF(Februar!$D$14:$D$112,$A30,Februar!$I$14:$I$112))+(SUMIF(Februar!$D$14:$D$112,$A30,Februar!$K$14:$K$112))+(SUMIF(Februar!$D$14:$D$112,$A30,Februar!$M$14:$M$112))+(SUMIF(Februar!$D$14:$D$112,$A30,Februar!$O$14:$O$112))+(SUMIF(Februar!$D$14:$D$112,$A30,Februar!$R$14:$R$112))+(SUMIF(Februar!$D$14:$D$112,$A30,Februar!$T$14:$T$112))</f>
        <v>0</v>
      </c>
      <c r="J30" s="50" t="n">
        <f aca="false">(SUMIF(Marts!$D$14:$D$112,$A30,Marts!$H$14:$H$112))+(SUMIF(Marts!$D$14:$D$112,$A30,Marts!$J$14:$J$112))+(SUMIF(Marts!$D$14:$D$112,$A30,Marts!$L$14:$L$112))+(SUMIF(Marts!$D$14:$D$112,$A30,Marts!$N$14:$N$112))+(SUMIF(Marts!$D$14:$D$112,$A30,Marts!$P$14:$P$112))+(SUMIF(Marts!$D$14:$D$112,$A30,Marts!$S$14:$S$112))+(SUMIF(Marts!$D$14:$D$112,$A30,Marts!$U$14:$U$112))</f>
        <v>0</v>
      </c>
      <c r="K30" s="50" t="n">
        <f aca="false">(SUMIF(Marts!$D$14:$D$112,$A30,Marts!$G$14:$G$112))+(SUMIF(Marts!$D$14:$D$112,$A30,Marts!$I$14:$I$112))+(SUMIF(Marts!$D$14:$D$112,$A30,Marts!$K$14:$K$112))+(SUMIF(Marts!$D$14:$D$112,$A30,Marts!$M$14:$M$112))+(SUMIF(Marts!$D$14:$D$112,$A30,Marts!$O$14:$O$112))+(SUMIF(Marts!$D$14:$D$112,$A30,Marts!$R$14:$R$112))+(SUMIF(Marts!$D$14:$D$112,$A30,Marts!$T$14:$T$112))</f>
        <v>0</v>
      </c>
      <c r="L30" s="50" t="n">
        <f aca="false">(SUMIF(April!$D$14:$D$112,$A30,April!$H$14:$H$112))+(SUMIF(April!$D$14:$D$112,$A30,April!$J$14:$J$112))+(SUMIF(April!$D$14:$D$112,$A30,April!$L$14:$L$112))+(SUMIF(April!$D$14:$D$112,$A30,April!$N$14:$N$112))+(SUMIF(April!$D$14:$D$112,$A30,April!$P$14:$P$112))+(SUMIF(April!$D$14:$D$112,$A30,April!$S$14:$S$112))+(SUMIF(April!$D$14:$D$112,$A30,April!$U$14:$U$112))</f>
        <v>0</v>
      </c>
      <c r="M30" s="50" t="n">
        <f aca="false">(SUMIF(April!$D$14:$D$112,$A30,April!$G$14:$G$112))+(SUMIF(April!$D$14:$D$112,$A30,April!$I$14:$I$112))+(SUMIF(April!$D$14:$D$112,$A30,April!$K$14:$K$112))+(SUMIF(April!$D$14:$D$112,$A30,April!$M$14:$M$112))+(SUMIF(April!$D$14:$D$112,$A30,April!$O$14:$O$112))+(SUMIF(April!$D$14:$D$112,$A30,April!$R$14:$R$112))+(SUMIF(April!$D$14:$D$112,$A30,April!$T$14:$T$112))</f>
        <v>0</v>
      </c>
      <c r="N30" s="50" t="n">
        <f aca="false">(SUMIF(Maj!$D$14:$D$112,$A30,Maj!$H$14:$H$112))+(SUMIF(Maj!$D$14:$D$112,$A30,Maj!$J$14:$J$112))+(SUMIF(Maj!$D$14:$D$112,$A30,Maj!$L$14:$L$112))+(SUMIF(Maj!$D$14:$D$112,$A30,Maj!$N$14:$N$112))+(SUMIF(Maj!$D$14:$D$112,$A30,Maj!$P$14:$P$112))+(SUMIF(Maj!$D$14:$D$112,$A30,Maj!$S$14:$S$112))+(SUMIF(Maj!$D$14:$D$112,$A30,Maj!$U$14:$U$112))</f>
        <v>0</v>
      </c>
      <c r="O30" s="50" t="n">
        <f aca="false">(SUMIF(Maj!$D$14:$D$112,$A30,Maj!$G$14:$G$112))+(SUMIF(Maj!$D$14:$D$112,$A30,Maj!$I$14:$I$112))+(SUMIF(Maj!$D$14:$D$112,$A30,Maj!$K$14:$K$112))+(SUMIF(Maj!$D$14:$D$112,$A30,Maj!$M$14:$M$112))+(SUMIF(Maj!$D$14:$D$112,$A30,Maj!$O$14:$O$112))+(SUMIF(Maj!$D$14:$D$112,$A30,Maj!$R$14:$R$112))+(SUMIF(Maj!$D$14:$D$112,$A30,Maj!$T$14:$T$112))</f>
        <v>0</v>
      </c>
      <c r="P30" s="50" t="n">
        <f aca="false">(SUMIF(Juni!$D$14:$D$112,$A30,Juni!$H$14:$H$112))+(SUMIF(Juni!$D$14:$D$112,$A30,Juni!$J$14:$J$112))+(SUMIF(Juni!$D$14:$D$112,$A30,Juni!$L$14:$L$112))+(SUMIF(Juni!$D$14:$D$112,$A30,Juni!$N$14:$N$112))+(SUMIF(Juni!$D$14:$D$112,$A30,Juni!$P$14:$P$112))+(SUMIF(Juni!$D$14:$D$112,$A30,Juni!$S$14:$S$112))+(SUMIF(Juni!$D$14:$D$112,$A30,Juni!$U$14:$U$112))</f>
        <v>0</v>
      </c>
      <c r="Q30" s="50" t="n">
        <f aca="false">(SUMIF(Juni!$D$14:$D$112,$A30,Juni!$G$14:$G$112))+(SUMIF(Juni!$D$14:$D$112,$A30,Juni!$I$14:$I$112))+(SUMIF(Juni!$D$14:$D$112,$A30,Juni!$K$14:$K$112))+(SUMIF(Juni!$D$14:$D$112,$A30,Juni!$M$14:$M$112))+(SUMIF(Juni!$D$14:$D$112,$A30,Juni!$O$14:$O$112))+(SUMIF(Juni!$D$14:$D$112,$A30,Juni!$R$14:$R$112))+(SUMIF(Juni!$D$14:$D$112,$A30,Juni!$T$14:$T$112))</f>
        <v>0</v>
      </c>
      <c r="R30" s="50" t="n">
        <f aca="false">(SUMIF(Juli!$D$14:$D$112,$A30,Juli!$H$14:$H$112))+(SUMIF(Juli!$D$14:$D$112,$A30,Juli!$J$14:$J$112))+(SUMIF(Juli!$D$14:$D$112,$A30,Juli!$L$14:$L$112))+(SUMIF(Juli!$D$14:$D$112,$A30,Juli!$N$14:$N$112))+(SUMIF(Juli!$D$14:$D$112,$A30,Juli!$P$14:$P$112))+(SUMIF(Juli!$D$14:$D$112,$A30,Juli!$S$14:$S$112))+(SUMIF(Juli!$D$14:$D$112,$A30,Juli!$U$14:$U$112))</f>
        <v>0</v>
      </c>
      <c r="S30" s="50" t="n">
        <f aca="false">(SUMIF(Juli!$D$14:$D$112,$A30,Juli!$G$14:$G$112))+(SUMIF(Juli!$D$14:$D$112,$A30,Juli!$I$14:$I$112))+(SUMIF(Juli!$D$14:$D$112,$A30,Juli!$K$14:$K$112))+(SUMIF(Juli!$D$14:$D$112,$A30,Juli!$M$14:$M$112))+(SUMIF(Juli!$D$14:$D$112,$A30,Juli!$O$14:$O$112))+(SUMIF(Juli!$D$14:$D$112,$A30,Juli!$R$14:$R$112))+(SUMIF(Juli!$D$14:$D$112,$A30,Juli!$T$14:$T$112))</f>
        <v>0</v>
      </c>
      <c r="T30" s="50" t="n">
        <f aca="false">(SUMIF(August!$D$14:$D$112,$A30,August!$H$14:$H$112))+(SUMIF(August!$D$14:$D$112,$A30,August!$J$14:$J$112))+(SUMIF(August!$D$14:$D$112,$A30,August!$L$14:$L$112))+(SUMIF(August!$D$14:$D$112,$A30,August!$N$14:$N$112))+(SUMIF(August!$D$14:$D$112,$A30,August!$P$14:$P$112))+(SUMIF(August!$D$14:$D$112,$A30,August!$S$14:$S$112))+(SUMIF(August!$D$14:$D$112,$A30,August!$U$14:$U$112))</f>
        <v>0</v>
      </c>
      <c r="U30" s="50" t="n">
        <f aca="false">(SUMIF(August!$D$14:$D$112,$A30,August!$G$14:$G$112))+(SUMIF(August!$D$14:$D$112,$A30,August!$I$14:$I$112))+(SUMIF(August!$D$14:$D$112,$A30,August!$K$14:$K$112))+(SUMIF(August!$D$14:$D$112,$A30,August!$M$14:$M$112))+(SUMIF(August!$D$14:$D$112,$A30,August!$O$14:$O$112))+(SUMIF(August!$D$14:$D$112,$A30,August!$R$14:$R$112))+(SUMIF(August!$D$14:$D$112,$A30,August!$T$14:$T$112))</f>
        <v>0</v>
      </c>
      <c r="V30" s="50" t="n">
        <f aca="false">(SUMIF(September!$D$14:$D$112,$A30,September!$H$14:$H$112))+(SUMIF(September!$D$14:$D$112,$A30,September!$J$14:$J$112))+(SUMIF(September!$D$14:$D$112,$A30,September!$L$14:$L$112))+(SUMIF(September!$D$14:$D$112,$A30,September!$N$14:$N$112))+(SUMIF(September!$D$14:$D$112,$A30,September!$P$14:$P$112))+(SUMIF(September!$D$14:$D$112,$A30,September!$S$14:$S$112))+(SUMIF(September!$D$14:$D$112,$A30,September!$U$14:$U$112))</f>
        <v>0</v>
      </c>
      <c r="W30" s="50" t="n">
        <f aca="false">(SUMIF(September!$D$14:$D$112,$A30,September!$G$14:$G$112))+(SUMIF(September!$D$14:$D$112,$A30,September!$I$14:$I$112))+(SUMIF(September!$D$14:$D$112,$A30,September!$K$14:$K$112))+(SUMIF(September!$D$14:$D$112,$A30,September!$M$14:$M$112))+(SUMIF(September!$D$14:$D$112,$A30,September!$O$14:$O$112))+(SUMIF(September!$D$14:$D$112,$A30,September!$R$14:$R$112))+(SUMIF(September!$D$14:$D$112,$A30,September!$T$14:$T$112))</f>
        <v>0</v>
      </c>
      <c r="X30" s="50" t="n">
        <f aca="false">(SUMIF(Oktober!$D$14:$D$112,$A30,Oktober!$H$14:$H$112))+(SUMIF(Oktober!$D$14:$D$112,$A30,Oktober!$J$14:$J$112))+(SUMIF(Oktober!$D$14:$D$112,$A30,Oktober!$L$14:$L$112))+(SUMIF(Oktober!$D$14:$D$112,$A30,Oktober!$N$14:$N$112))+(SUMIF(Oktober!$D$14:$D$112,$A30,Oktober!$P$14:$P$112))+(SUMIF(Oktober!$D$14:$D$112,$A30,Oktober!$S$14:$S$112))+(SUMIF(Oktober!$D$14:$D$112,$A30,Oktober!$U$14:$U$112))</f>
        <v>0</v>
      </c>
      <c r="Y30" s="50" t="n">
        <f aca="false">(SUMIF(Oktober!$D$14:$D$112,$A30,Oktober!$G$14:$G$112))+(SUMIF(Oktober!$D$14:$D$112,$A30,Oktober!$I$14:$I$112))+(SUMIF(Oktober!$D$14:$D$112,$A30,Oktober!$K$14:$K$112))+(SUMIF(Oktober!$D$14:$D$112,$A30,Oktober!$M$14:$M$112))+(SUMIF(Oktober!$D$14:$D$112,$A30,Oktober!$O$14:$O$112))+(SUMIF(Oktober!$D$14:$D$112,$A30,Oktober!$R$14:$R$112))+(SUMIF(Oktober!$D$14:$D$112,$A30,Oktober!$T$14:$T$112))</f>
        <v>0</v>
      </c>
      <c r="Z30" s="50" t="n">
        <f aca="false">(SUMIF(November!$D$14:$D$112,$A30,November!$H$14:$H$112))+(SUMIF(November!$D$14:$D$112,$A30,November!$J$14:$J$112))+(SUMIF(November!$D$14:$D$112,$A30,November!$L$14:$L$112))+(SUMIF(November!$D$14:$D$112,$A30,November!$N$14:$N$112))+(SUMIF(November!$D$14:$D$112,$A30,November!$P$14:$P$112))+(SUMIF(November!$D$14:$D$112,$A30,November!$S$14:$S$112))+(SUMIF(November!$D$14:$D$112,$A30,November!$U$14:$U$112))</f>
        <v>0</v>
      </c>
      <c r="AA30" s="50" t="n">
        <f aca="false">(SUMIF(November!$D$14:$D$112,$A30,November!$G$14:$G$112))+(SUMIF(November!$D$14:$D$112,$A30,November!$I$14:$I$112))+(SUMIF(November!$D$14:$D$112,$A30,November!$K$14:$K$112))+(SUMIF(November!$D$14:$D$112,$A30,November!$M$14:$M$112))+(SUMIF(November!$D$14:$D$112,$A30,November!$O$14:$O$112))+(SUMIF(November!$D$14:$D$112,$A30,November!$R$14:$R$112))+(SUMIF(November!$D$14:$D$112,$A30,November!$T$14:$T$112))</f>
        <v>0</v>
      </c>
      <c r="AB30" s="50" t="n">
        <f aca="false">(SUMIF(December!$D$14:$D$112,$A30,December!$H$14:$H$112))+(SUMIF(December!$D$14:$D$112,$A30,December!$J$14:$J$112))+(SUMIF(December!$D$14:$D$112,$A30,December!$L$14:$L$112))+(SUMIF(December!$D$14:$D$112,$A30,December!$N$14:$N$112))+(SUMIF(December!$D$14:$D$112,$A30,December!$P$14:$P$112))+(SUMIF(December!$D$14:$D$112,$A30,December!$S$14:$S$112))+(SUMIF(December!$D$14:$D$112,$A30,December!$U$14:$U$112))</f>
        <v>0</v>
      </c>
      <c r="AC30" s="50" t="n">
        <f aca="false">(SUMIF(December!$D$14:$D$112,$A30,December!$G$14:$G$112))+(SUMIF(December!$D$14:$D$112,$A30,December!$I$14:$I$112))+(SUMIF(December!$D$14:$D$112,$A30,December!$K$14:$K$112))+(SUMIF(December!$D$14:$D$112,$A30,December!$M$14:$M$112))+(SUMIF(December!$D$14:$D$112,$A30,December!$O$14:$O$112))+(SUMIF(December!$D$14:$D$112,$A30,December!$R$14:$R$112))+(SUMIF(December!$D$14:$D$112,$A30,December!$T$14:$T$112))</f>
        <v>0</v>
      </c>
    </row>
    <row r="31" customFormat="false" ht="12.75" hidden="false" customHeight="false" outlineLevel="0" collapsed="false">
      <c r="A31" s="64" t="n">
        <f aca="false">+Konti!B41</f>
        <v>0</v>
      </c>
      <c r="B31" s="64" t="n">
        <f aca="false">+Konti!C41</f>
        <v>0</v>
      </c>
      <c r="C31" s="50" t="n">
        <f aca="false">+F31+H31+J31+L31+N31+P31+R31+T31+V31+X31+Z31+AB31</f>
        <v>0</v>
      </c>
      <c r="D31" s="50" t="n">
        <f aca="false">+G31+I31+K31+M31+O31+Q31+S31+U31+W31+Y31+AA31+AC31</f>
        <v>0</v>
      </c>
      <c r="E31" s="50" t="n">
        <f aca="false">-D31+C31</f>
        <v>0</v>
      </c>
      <c r="F31" s="50" t="n">
        <f aca="false">(SUMIF(Januar!$D$14:$D$112,$A31,Januar!$H$14:$H$112))+(SUMIF(Januar!$D$14:$D$112,$A31,Januar!$J$14:$J$112))+(SUMIF(Januar!$D$14:$D$112,$A31,Januar!$L$14:$L$112))+(SUMIF(Januar!$D$14:$D$112,$A31,Januar!$N$14:$N$112))+(SUMIF(Januar!$D$14:$D$112,$A31,Januar!$P$14:$P$112))+(SUMIF(Januar!$D$14:$D$112,$A31,Januar!$S$14:$S$112))+(SUMIF(Januar!$D$14:$D$112,$A31,Januar!$U$14:$U$112))</f>
        <v>0</v>
      </c>
      <c r="G31" s="50" t="n">
        <f aca="false">(SUMIF(Januar!$D$14:$D$112,$A31,Januar!$G$14:$G$112))+(SUMIF(Januar!$D$14:$D$112,$A31,Januar!$I$14:$I$112))+(SUMIF(Januar!$D$14:$D$112,$A31,Januar!$K$14:$K$112))+(SUMIF(Januar!$D$14:$D$112,$A31,Januar!$M$14:$M$112))+(SUMIF(Januar!$D$14:$D$112,$A31,Januar!$O$14:$O$112))+(SUMIF(Januar!$D$14:$D$112,$A31,Januar!$R$14:$R$112))+(SUMIF(Januar!$D$14:$D$112,$A31,Januar!$T$14:$T$112))</f>
        <v>0</v>
      </c>
      <c r="H31" s="50" t="n">
        <f aca="false">(SUMIF(Februar!$D$14:$D$112,$A31,Februar!$H$14:$H$112))+(SUMIF(Februar!$D$14:$D$112,$A31,Februar!$J$14:$J$112))+(SUMIF(Februar!$D$14:$D$112,$A31,Februar!$L$14:$L$112))+(SUMIF(Februar!$D$14:$D$112,$A31,Februar!$N$14:$N$112))+(SUMIF(Februar!$D$14:$D$112,$A31,Februar!$P$14:$P$112))+(SUMIF(Februar!$D$14:$D$112,$A31,Februar!$S$14:$S$112))+(SUMIF(Februar!$D$14:$D$112,$A31,Februar!$U$14:$U$112))</f>
        <v>0</v>
      </c>
      <c r="I31" s="50" t="n">
        <f aca="false">(SUMIF(Februar!$D$14:$D$112,$A31,Februar!$G$14:$G$112))+(SUMIF(Februar!$D$14:$D$112,$A31,Februar!$I$14:$I$112))+(SUMIF(Februar!$D$14:$D$112,$A31,Februar!$K$14:$K$112))+(SUMIF(Februar!$D$14:$D$112,$A31,Februar!$M$14:$M$112))+(SUMIF(Februar!$D$14:$D$112,$A31,Februar!$O$14:$O$112))+(SUMIF(Februar!$D$14:$D$112,$A31,Februar!$R$14:$R$112))+(SUMIF(Februar!$D$14:$D$112,$A31,Februar!$T$14:$T$112))</f>
        <v>0</v>
      </c>
      <c r="J31" s="50" t="n">
        <f aca="false">(SUMIF(Marts!$D$14:$D$112,$A31,Marts!$H$14:$H$112))+(SUMIF(Marts!$D$14:$D$112,$A31,Marts!$J$14:$J$112))+(SUMIF(Marts!$D$14:$D$112,$A31,Marts!$L$14:$L$112))+(SUMIF(Marts!$D$14:$D$112,$A31,Marts!$N$14:$N$112))+(SUMIF(Marts!$D$14:$D$112,$A31,Marts!$P$14:$P$112))+(SUMIF(Marts!$D$14:$D$112,$A31,Marts!$S$14:$S$112))+(SUMIF(Marts!$D$14:$D$112,$A31,Marts!$U$14:$U$112))</f>
        <v>0</v>
      </c>
      <c r="K31" s="50" t="n">
        <f aca="false">(SUMIF(Marts!$D$14:$D$112,$A31,Marts!$G$14:$G$112))+(SUMIF(Marts!$D$14:$D$112,$A31,Marts!$I$14:$I$112))+(SUMIF(Marts!$D$14:$D$112,$A31,Marts!$K$14:$K$112))+(SUMIF(Marts!$D$14:$D$112,$A31,Marts!$M$14:$M$112))+(SUMIF(Marts!$D$14:$D$112,$A31,Marts!$O$14:$O$112))+(SUMIF(Marts!$D$14:$D$112,$A31,Marts!$R$14:$R$112))+(SUMIF(Marts!$D$14:$D$112,$A31,Marts!$T$14:$T$112))</f>
        <v>0</v>
      </c>
      <c r="L31" s="50" t="n">
        <f aca="false">(SUMIF(April!$D$14:$D$112,$A31,April!$H$14:$H$112))+(SUMIF(April!$D$14:$D$112,$A31,April!$J$14:$J$112))+(SUMIF(April!$D$14:$D$112,$A31,April!$L$14:$L$112))+(SUMIF(April!$D$14:$D$112,$A31,April!$N$14:$N$112))+(SUMIF(April!$D$14:$D$112,$A31,April!$P$14:$P$112))+(SUMIF(April!$D$14:$D$112,$A31,April!$S$14:$S$112))+(SUMIF(April!$D$14:$D$112,$A31,April!$U$14:$U$112))</f>
        <v>0</v>
      </c>
      <c r="M31" s="50" t="n">
        <f aca="false">(SUMIF(April!$D$14:$D$112,$A31,April!$G$14:$G$112))+(SUMIF(April!$D$14:$D$112,$A31,April!$I$14:$I$112))+(SUMIF(April!$D$14:$D$112,$A31,April!$K$14:$K$112))+(SUMIF(April!$D$14:$D$112,$A31,April!$M$14:$M$112))+(SUMIF(April!$D$14:$D$112,$A31,April!$O$14:$O$112))+(SUMIF(April!$D$14:$D$112,$A31,April!$R$14:$R$112))+(SUMIF(April!$D$14:$D$112,$A31,April!$T$14:$T$112))</f>
        <v>0</v>
      </c>
      <c r="N31" s="50" t="n">
        <f aca="false">(SUMIF(Maj!$D$14:$D$112,$A31,Maj!$H$14:$H$112))+(SUMIF(Maj!$D$14:$D$112,$A31,Maj!$J$14:$J$112))+(SUMIF(Maj!$D$14:$D$112,$A31,Maj!$L$14:$L$112))+(SUMIF(Maj!$D$14:$D$112,$A31,Maj!$N$14:$N$112))+(SUMIF(Maj!$D$14:$D$112,$A31,Maj!$P$14:$P$112))+(SUMIF(Maj!$D$14:$D$112,$A31,Maj!$S$14:$S$112))+(SUMIF(Maj!$D$14:$D$112,$A31,Maj!$U$14:$U$112))</f>
        <v>0</v>
      </c>
      <c r="O31" s="50" t="n">
        <f aca="false">(SUMIF(Maj!$D$14:$D$112,$A31,Maj!$G$14:$G$112))+(SUMIF(Maj!$D$14:$D$112,$A31,Maj!$I$14:$I$112))+(SUMIF(Maj!$D$14:$D$112,$A31,Maj!$K$14:$K$112))+(SUMIF(Maj!$D$14:$D$112,$A31,Maj!$M$14:$M$112))+(SUMIF(Maj!$D$14:$D$112,$A31,Maj!$O$14:$O$112))+(SUMIF(Maj!$D$14:$D$112,$A31,Maj!$R$14:$R$112))+(SUMIF(Maj!$D$14:$D$112,$A31,Maj!$T$14:$T$112))</f>
        <v>0</v>
      </c>
      <c r="P31" s="50" t="n">
        <f aca="false">(SUMIF(Juni!$D$14:$D$112,$A31,Juni!$H$14:$H$112))+(SUMIF(Juni!$D$14:$D$112,$A31,Juni!$J$14:$J$112))+(SUMIF(Juni!$D$14:$D$112,$A31,Juni!$L$14:$L$112))+(SUMIF(Juni!$D$14:$D$112,$A31,Juni!$N$14:$N$112))+(SUMIF(Juni!$D$14:$D$112,$A31,Juni!$P$14:$P$112))+(SUMIF(Juni!$D$14:$D$112,$A31,Juni!$S$14:$S$112))+(SUMIF(Juni!$D$14:$D$112,$A31,Juni!$U$14:$U$112))</f>
        <v>0</v>
      </c>
      <c r="Q31" s="50" t="n">
        <f aca="false">(SUMIF(Juni!$D$14:$D$112,$A31,Juni!$G$14:$G$112))+(SUMIF(Juni!$D$14:$D$112,$A31,Juni!$I$14:$I$112))+(SUMIF(Juni!$D$14:$D$112,$A31,Juni!$K$14:$K$112))+(SUMIF(Juni!$D$14:$D$112,$A31,Juni!$M$14:$M$112))+(SUMIF(Juni!$D$14:$D$112,$A31,Juni!$O$14:$O$112))+(SUMIF(Juni!$D$14:$D$112,$A31,Juni!$R$14:$R$112))+(SUMIF(Juni!$D$14:$D$112,$A31,Juni!$T$14:$T$112))</f>
        <v>0</v>
      </c>
      <c r="R31" s="50" t="n">
        <f aca="false">(SUMIF(Juli!$D$14:$D$112,$A31,Juli!$H$14:$H$112))+(SUMIF(Juli!$D$14:$D$112,$A31,Juli!$J$14:$J$112))+(SUMIF(Juli!$D$14:$D$112,$A31,Juli!$L$14:$L$112))+(SUMIF(Juli!$D$14:$D$112,$A31,Juli!$N$14:$N$112))+(SUMIF(Juli!$D$14:$D$112,$A31,Juli!$P$14:$P$112))+(SUMIF(Juli!$D$14:$D$112,$A31,Juli!$S$14:$S$112))+(SUMIF(Juli!$D$14:$D$112,$A31,Juli!$U$14:$U$112))</f>
        <v>0</v>
      </c>
      <c r="S31" s="50" t="n">
        <f aca="false">(SUMIF(Juli!$D$14:$D$112,$A31,Juli!$G$14:$G$112))+(SUMIF(Juli!$D$14:$D$112,$A31,Juli!$I$14:$I$112))+(SUMIF(Juli!$D$14:$D$112,$A31,Juli!$K$14:$K$112))+(SUMIF(Juli!$D$14:$D$112,$A31,Juli!$M$14:$M$112))+(SUMIF(Juli!$D$14:$D$112,$A31,Juli!$O$14:$O$112))+(SUMIF(Juli!$D$14:$D$112,$A31,Juli!$R$14:$R$112))+(SUMIF(Juli!$D$14:$D$112,$A31,Juli!$T$14:$T$112))</f>
        <v>0</v>
      </c>
      <c r="T31" s="50" t="n">
        <f aca="false">(SUMIF(August!$D$14:$D$112,$A31,August!$H$14:$H$112))+(SUMIF(August!$D$14:$D$112,$A31,August!$J$14:$J$112))+(SUMIF(August!$D$14:$D$112,$A31,August!$L$14:$L$112))+(SUMIF(August!$D$14:$D$112,$A31,August!$N$14:$N$112))+(SUMIF(August!$D$14:$D$112,$A31,August!$P$14:$P$112))+(SUMIF(August!$D$14:$D$112,$A31,August!$S$14:$S$112))+(SUMIF(August!$D$14:$D$112,$A31,August!$U$14:$U$112))</f>
        <v>0</v>
      </c>
      <c r="U31" s="50" t="n">
        <f aca="false">(SUMIF(August!$D$14:$D$112,$A31,August!$G$14:$G$112))+(SUMIF(August!$D$14:$D$112,$A31,August!$I$14:$I$112))+(SUMIF(August!$D$14:$D$112,$A31,August!$K$14:$K$112))+(SUMIF(August!$D$14:$D$112,$A31,August!$M$14:$M$112))+(SUMIF(August!$D$14:$D$112,$A31,August!$O$14:$O$112))+(SUMIF(August!$D$14:$D$112,$A31,August!$R$14:$R$112))+(SUMIF(August!$D$14:$D$112,$A31,August!$T$14:$T$112))</f>
        <v>0</v>
      </c>
      <c r="V31" s="50" t="n">
        <f aca="false">(SUMIF(September!$D$14:$D$112,$A31,September!$H$14:$H$112))+(SUMIF(September!$D$14:$D$112,$A31,September!$J$14:$J$112))+(SUMIF(September!$D$14:$D$112,$A31,September!$L$14:$L$112))+(SUMIF(September!$D$14:$D$112,$A31,September!$N$14:$N$112))+(SUMIF(September!$D$14:$D$112,$A31,September!$P$14:$P$112))+(SUMIF(September!$D$14:$D$112,$A31,September!$S$14:$S$112))+(SUMIF(September!$D$14:$D$112,$A31,September!$U$14:$U$112))</f>
        <v>0</v>
      </c>
      <c r="W31" s="50" t="n">
        <f aca="false">(SUMIF(September!$D$14:$D$112,$A31,September!$G$14:$G$112))+(SUMIF(September!$D$14:$D$112,$A31,September!$I$14:$I$112))+(SUMIF(September!$D$14:$D$112,$A31,September!$K$14:$K$112))+(SUMIF(September!$D$14:$D$112,$A31,September!$M$14:$M$112))+(SUMIF(September!$D$14:$D$112,$A31,September!$O$14:$O$112))+(SUMIF(September!$D$14:$D$112,$A31,September!$R$14:$R$112))+(SUMIF(September!$D$14:$D$112,$A31,September!$T$14:$T$112))</f>
        <v>0</v>
      </c>
      <c r="X31" s="50" t="n">
        <f aca="false">(SUMIF(Oktober!$D$14:$D$112,$A31,Oktober!$H$14:$H$112))+(SUMIF(Oktober!$D$14:$D$112,$A31,Oktober!$J$14:$J$112))+(SUMIF(Oktober!$D$14:$D$112,$A31,Oktober!$L$14:$L$112))+(SUMIF(Oktober!$D$14:$D$112,$A31,Oktober!$N$14:$N$112))+(SUMIF(Oktober!$D$14:$D$112,$A31,Oktober!$P$14:$P$112))+(SUMIF(Oktober!$D$14:$D$112,$A31,Oktober!$S$14:$S$112))+(SUMIF(Oktober!$D$14:$D$112,$A31,Oktober!$U$14:$U$112))</f>
        <v>0</v>
      </c>
      <c r="Y31" s="50" t="n">
        <f aca="false">(SUMIF(Oktober!$D$14:$D$112,$A31,Oktober!$G$14:$G$112))+(SUMIF(Oktober!$D$14:$D$112,$A31,Oktober!$I$14:$I$112))+(SUMIF(Oktober!$D$14:$D$112,$A31,Oktober!$K$14:$K$112))+(SUMIF(Oktober!$D$14:$D$112,$A31,Oktober!$M$14:$M$112))+(SUMIF(Oktober!$D$14:$D$112,$A31,Oktober!$O$14:$O$112))+(SUMIF(Oktober!$D$14:$D$112,$A31,Oktober!$R$14:$R$112))+(SUMIF(Oktober!$D$14:$D$112,$A31,Oktober!$T$14:$T$112))</f>
        <v>0</v>
      </c>
      <c r="Z31" s="50" t="n">
        <f aca="false">(SUMIF(November!$D$14:$D$112,$A31,November!$H$14:$H$112))+(SUMIF(November!$D$14:$D$112,$A31,November!$J$14:$J$112))+(SUMIF(November!$D$14:$D$112,$A31,November!$L$14:$L$112))+(SUMIF(November!$D$14:$D$112,$A31,November!$N$14:$N$112))+(SUMIF(November!$D$14:$D$112,$A31,November!$P$14:$P$112))+(SUMIF(November!$D$14:$D$112,$A31,November!$S$14:$S$112))+(SUMIF(November!$D$14:$D$112,$A31,November!$U$14:$U$112))</f>
        <v>0</v>
      </c>
      <c r="AA31" s="50" t="n">
        <f aca="false">(SUMIF(November!$D$14:$D$112,$A31,November!$G$14:$G$112))+(SUMIF(November!$D$14:$D$112,$A31,November!$I$14:$I$112))+(SUMIF(November!$D$14:$D$112,$A31,November!$K$14:$K$112))+(SUMIF(November!$D$14:$D$112,$A31,November!$M$14:$M$112))+(SUMIF(November!$D$14:$D$112,$A31,November!$O$14:$O$112))+(SUMIF(November!$D$14:$D$112,$A31,November!$R$14:$R$112))+(SUMIF(November!$D$14:$D$112,$A31,November!$T$14:$T$112))</f>
        <v>0</v>
      </c>
      <c r="AB31" s="50" t="n">
        <f aca="false">(SUMIF(December!$D$14:$D$112,$A31,December!$H$14:$H$112))+(SUMIF(December!$D$14:$D$112,$A31,December!$J$14:$J$112))+(SUMIF(December!$D$14:$D$112,$A31,December!$L$14:$L$112))+(SUMIF(December!$D$14:$D$112,$A31,December!$N$14:$N$112))+(SUMIF(December!$D$14:$D$112,$A31,December!$P$14:$P$112))+(SUMIF(December!$D$14:$D$112,$A31,December!$S$14:$S$112))+(SUMIF(December!$D$14:$D$112,$A31,December!$U$14:$U$112))</f>
        <v>0</v>
      </c>
      <c r="AC31" s="50" t="n">
        <f aca="false">(SUMIF(December!$D$14:$D$112,$A31,December!$G$14:$G$112))+(SUMIF(December!$D$14:$D$112,$A31,December!$I$14:$I$112))+(SUMIF(December!$D$14:$D$112,$A31,December!$K$14:$K$112))+(SUMIF(December!$D$14:$D$112,$A31,December!$M$14:$M$112))+(SUMIF(December!$D$14:$D$112,$A31,December!$O$14:$O$112))+(SUMIF(December!$D$14:$D$112,$A31,December!$R$14:$R$112))+(SUMIF(December!$D$14:$D$112,$A31,December!$T$14:$T$112))</f>
        <v>0</v>
      </c>
    </row>
    <row r="32" customFormat="false" ht="12.75" hidden="false" customHeight="false" outlineLevel="0" collapsed="false">
      <c r="A32" s="64" t="n">
        <f aca="false">+Konti!B42</f>
        <v>0</v>
      </c>
      <c r="B32" s="64" t="n">
        <f aca="false">+Konti!C42</f>
        <v>0</v>
      </c>
      <c r="C32" s="50" t="n">
        <f aca="false">+F32+H32+J32+L32+N32+P32+R32+T32+V32+X32+Z32+AB32</f>
        <v>0</v>
      </c>
      <c r="D32" s="50" t="n">
        <f aca="false">+G32+I32+K32+M32+O32+Q32+S32+U32+W32+Y32+AA32+AC32</f>
        <v>0</v>
      </c>
      <c r="E32" s="50" t="n">
        <f aca="false">-D32+C32</f>
        <v>0</v>
      </c>
      <c r="F32" s="50" t="n">
        <f aca="false">(SUMIF(Januar!$D$14:$D$112,$A32,Januar!$H$14:$H$112))+(SUMIF(Januar!$D$14:$D$112,$A32,Januar!$J$14:$J$112))+(SUMIF(Januar!$D$14:$D$112,$A32,Januar!$L$14:$L$112))+(SUMIF(Januar!$D$14:$D$112,$A32,Januar!$N$14:$N$112))+(SUMIF(Januar!$D$14:$D$112,$A32,Januar!$P$14:$P$112))+(SUMIF(Januar!$D$14:$D$112,$A32,Januar!$S$14:$S$112))+(SUMIF(Januar!$D$14:$D$112,$A32,Januar!$U$14:$U$112))</f>
        <v>0</v>
      </c>
      <c r="G32" s="50" t="n">
        <f aca="false">(SUMIF(Januar!$D$14:$D$112,$A32,Januar!$G$14:$G$112))+(SUMIF(Januar!$D$14:$D$112,$A32,Januar!$I$14:$I$112))+(SUMIF(Januar!$D$14:$D$112,$A32,Januar!$K$14:$K$112))+(SUMIF(Januar!$D$14:$D$112,$A32,Januar!$M$14:$M$112))+(SUMIF(Januar!$D$14:$D$112,$A32,Januar!$O$14:$O$112))+(SUMIF(Januar!$D$14:$D$112,$A32,Januar!$R$14:$R$112))+(SUMIF(Januar!$D$14:$D$112,$A32,Januar!$T$14:$T$112))</f>
        <v>0</v>
      </c>
      <c r="H32" s="50" t="n">
        <f aca="false">(SUMIF(Februar!$D$14:$D$112,$A32,Februar!$H$14:$H$112))+(SUMIF(Februar!$D$14:$D$112,$A32,Februar!$J$14:$J$112))+(SUMIF(Februar!$D$14:$D$112,$A32,Februar!$L$14:$L$112))+(SUMIF(Februar!$D$14:$D$112,$A32,Februar!$N$14:$N$112))+(SUMIF(Februar!$D$14:$D$112,$A32,Februar!$P$14:$P$112))+(SUMIF(Februar!$D$14:$D$112,$A32,Februar!$S$14:$S$112))+(SUMIF(Februar!$D$14:$D$112,$A32,Februar!$U$14:$U$112))</f>
        <v>0</v>
      </c>
      <c r="I32" s="50" t="n">
        <f aca="false">(SUMIF(Februar!$D$14:$D$112,$A32,Februar!$G$14:$G$112))+(SUMIF(Februar!$D$14:$D$112,$A32,Februar!$I$14:$I$112))+(SUMIF(Februar!$D$14:$D$112,$A32,Februar!$K$14:$K$112))+(SUMIF(Februar!$D$14:$D$112,$A32,Februar!$M$14:$M$112))+(SUMIF(Februar!$D$14:$D$112,$A32,Februar!$O$14:$O$112))+(SUMIF(Februar!$D$14:$D$112,$A32,Februar!$R$14:$R$112))+(SUMIF(Februar!$D$14:$D$112,$A32,Februar!$T$14:$T$112))</f>
        <v>0</v>
      </c>
      <c r="J32" s="50" t="n">
        <f aca="false">(SUMIF(Marts!$D$14:$D$112,$A32,Marts!$H$14:$H$112))+(SUMIF(Marts!$D$14:$D$112,$A32,Marts!$J$14:$J$112))+(SUMIF(Marts!$D$14:$D$112,$A32,Marts!$L$14:$L$112))+(SUMIF(Marts!$D$14:$D$112,$A32,Marts!$N$14:$N$112))+(SUMIF(Marts!$D$14:$D$112,$A32,Marts!$P$14:$P$112))+(SUMIF(Marts!$D$14:$D$112,$A32,Marts!$S$14:$S$112))+(SUMIF(Marts!$D$14:$D$112,$A32,Marts!$U$14:$U$112))</f>
        <v>0</v>
      </c>
      <c r="K32" s="50" t="n">
        <f aca="false">(SUMIF(Marts!$D$14:$D$112,$A32,Marts!$G$14:$G$112))+(SUMIF(Marts!$D$14:$D$112,$A32,Marts!$I$14:$I$112))+(SUMIF(Marts!$D$14:$D$112,$A32,Marts!$K$14:$K$112))+(SUMIF(Marts!$D$14:$D$112,$A32,Marts!$M$14:$M$112))+(SUMIF(Marts!$D$14:$D$112,$A32,Marts!$O$14:$O$112))+(SUMIF(Marts!$D$14:$D$112,$A32,Marts!$R$14:$R$112))+(SUMIF(Marts!$D$14:$D$112,$A32,Marts!$T$14:$T$112))</f>
        <v>0</v>
      </c>
      <c r="L32" s="50" t="n">
        <f aca="false">(SUMIF(April!$D$14:$D$112,$A32,April!$H$14:$H$112))+(SUMIF(April!$D$14:$D$112,$A32,April!$J$14:$J$112))+(SUMIF(April!$D$14:$D$112,$A32,April!$L$14:$L$112))+(SUMIF(April!$D$14:$D$112,$A32,April!$N$14:$N$112))+(SUMIF(April!$D$14:$D$112,$A32,April!$P$14:$P$112))+(SUMIF(April!$D$14:$D$112,$A32,April!$S$14:$S$112))+(SUMIF(April!$D$14:$D$112,$A32,April!$U$14:$U$112))</f>
        <v>0</v>
      </c>
      <c r="M32" s="50" t="n">
        <f aca="false">(SUMIF(April!$D$14:$D$112,$A32,April!$G$14:$G$112))+(SUMIF(April!$D$14:$D$112,$A32,April!$I$14:$I$112))+(SUMIF(April!$D$14:$D$112,$A32,April!$K$14:$K$112))+(SUMIF(April!$D$14:$D$112,$A32,April!$M$14:$M$112))+(SUMIF(April!$D$14:$D$112,$A32,April!$O$14:$O$112))+(SUMIF(April!$D$14:$D$112,$A32,April!$R$14:$R$112))+(SUMIF(April!$D$14:$D$112,$A32,April!$T$14:$T$112))</f>
        <v>0</v>
      </c>
      <c r="N32" s="50" t="n">
        <f aca="false">(SUMIF(Maj!$D$14:$D$112,$A32,Maj!$H$14:$H$112))+(SUMIF(Maj!$D$14:$D$112,$A32,Maj!$J$14:$J$112))+(SUMIF(Maj!$D$14:$D$112,$A32,Maj!$L$14:$L$112))+(SUMIF(Maj!$D$14:$D$112,$A32,Maj!$N$14:$N$112))+(SUMIF(Maj!$D$14:$D$112,$A32,Maj!$P$14:$P$112))+(SUMIF(Maj!$D$14:$D$112,$A32,Maj!$S$14:$S$112))+(SUMIF(Maj!$D$14:$D$112,$A32,Maj!$U$14:$U$112))</f>
        <v>0</v>
      </c>
      <c r="O32" s="50" t="n">
        <f aca="false">(SUMIF(Maj!$D$14:$D$112,$A32,Maj!$G$14:$G$112))+(SUMIF(Maj!$D$14:$D$112,$A32,Maj!$I$14:$I$112))+(SUMIF(Maj!$D$14:$D$112,$A32,Maj!$K$14:$K$112))+(SUMIF(Maj!$D$14:$D$112,$A32,Maj!$M$14:$M$112))+(SUMIF(Maj!$D$14:$D$112,$A32,Maj!$O$14:$O$112))+(SUMIF(Maj!$D$14:$D$112,$A32,Maj!$R$14:$R$112))+(SUMIF(Maj!$D$14:$D$112,$A32,Maj!$T$14:$T$112))</f>
        <v>0</v>
      </c>
      <c r="P32" s="50" t="n">
        <f aca="false">(SUMIF(Juni!$D$14:$D$112,$A32,Juni!$H$14:$H$112))+(SUMIF(Juni!$D$14:$D$112,$A32,Juni!$J$14:$J$112))+(SUMIF(Juni!$D$14:$D$112,$A32,Juni!$L$14:$L$112))+(SUMIF(Juni!$D$14:$D$112,$A32,Juni!$N$14:$N$112))+(SUMIF(Juni!$D$14:$D$112,$A32,Juni!$P$14:$P$112))+(SUMIF(Juni!$D$14:$D$112,$A32,Juni!$S$14:$S$112))+(SUMIF(Juni!$D$14:$D$112,$A32,Juni!$U$14:$U$112))</f>
        <v>0</v>
      </c>
      <c r="Q32" s="50" t="n">
        <f aca="false">(SUMIF(Juni!$D$14:$D$112,$A32,Juni!$G$14:$G$112))+(SUMIF(Juni!$D$14:$D$112,$A32,Juni!$I$14:$I$112))+(SUMIF(Juni!$D$14:$D$112,$A32,Juni!$K$14:$K$112))+(SUMIF(Juni!$D$14:$D$112,$A32,Juni!$M$14:$M$112))+(SUMIF(Juni!$D$14:$D$112,$A32,Juni!$O$14:$O$112))+(SUMIF(Juni!$D$14:$D$112,$A32,Juni!$R$14:$R$112))+(SUMIF(Juni!$D$14:$D$112,$A32,Juni!$T$14:$T$112))</f>
        <v>0</v>
      </c>
      <c r="R32" s="50" t="n">
        <f aca="false">(SUMIF(Juli!$D$14:$D$112,$A32,Juli!$H$14:$H$112))+(SUMIF(Juli!$D$14:$D$112,$A32,Juli!$J$14:$J$112))+(SUMIF(Juli!$D$14:$D$112,$A32,Juli!$L$14:$L$112))+(SUMIF(Juli!$D$14:$D$112,$A32,Juli!$N$14:$N$112))+(SUMIF(Juli!$D$14:$D$112,$A32,Juli!$P$14:$P$112))+(SUMIF(Juli!$D$14:$D$112,$A32,Juli!$S$14:$S$112))+(SUMIF(Juli!$D$14:$D$112,$A32,Juli!$U$14:$U$112))</f>
        <v>0</v>
      </c>
      <c r="S32" s="50" t="n">
        <f aca="false">(SUMIF(Juli!$D$14:$D$112,$A32,Juli!$G$14:$G$112))+(SUMIF(Juli!$D$14:$D$112,$A32,Juli!$I$14:$I$112))+(SUMIF(Juli!$D$14:$D$112,$A32,Juli!$K$14:$K$112))+(SUMIF(Juli!$D$14:$D$112,$A32,Juli!$M$14:$M$112))+(SUMIF(Juli!$D$14:$D$112,$A32,Juli!$O$14:$O$112))+(SUMIF(Juli!$D$14:$D$112,$A32,Juli!$R$14:$R$112))+(SUMIF(Juli!$D$14:$D$112,$A32,Juli!$T$14:$T$112))</f>
        <v>0</v>
      </c>
      <c r="T32" s="50" t="n">
        <f aca="false">(SUMIF(August!$D$14:$D$112,$A32,August!$H$14:$H$112))+(SUMIF(August!$D$14:$D$112,$A32,August!$J$14:$J$112))+(SUMIF(August!$D$14:$D$112,$A32,August!$L$14:$L$112))+(SUMIF(August!$D$14:$D$112,$A32,August!$N$14:$N$112))+(SUMIF(August!$D$14:$D$112,$A32,August!$P$14:$P$112))+(SUMIF(August!$D$14:$D$112,$A32,August!$S$14:$S$112))+(SUMIF(August!$D$14:$D$112,$A32,August!$U$14:$U$112))</f>
        <v>0</v>
      </c>
      <c r="U32" s="50" t="n">
        <f aca="false">(SUMIF(August!$D$14:$D$112,$A32,August!$G$14:$G$112))+(SUMIF(August!$D$14:$D$112,$A32,August!$I$14:$I$112))+(SUMIF(August!$D$14:$D$112,$A32,August!$K$14:$K$112))+(SUMIF(August!$D$14:$D$112,$A32,August!$M$14:$M$112))+(SUMIF(August!$D$14:$D$112,$A32,August!$O$14:$O$112))+(SUMIF(August!$D$14:$D$112,$A32,August!$R$14:$R$112))+(SUMIF(August!$D$14:$D$112,$A32,August!$T$14:$T$112))</f>
        <v>0</v>
      </c>
      <c r="V32" s="50" t="n">
        <f aca="false">(SUMIF(September!$D$14:$D$112,$A32,September!$H$14:$H$112))+(SUMIF(September!$D$14:$D$112,$A32,September!$J$14:$J$112))+(SUMIF(September!$D$14:$D$112,$A32,September!$L$14:$L$112))+(SUMIF(September!$D$14:$D$112,$A32,September!$N$14:$N$112))+(SUMIF(September!$D$14:$D$112,$A32,September!$P$14:$P$112))+(SUMIF(September!$D$14:$D$112,$A32,September!$S$14:$S$112))+(SUMIF(September!$D$14:$D$112,$A32,September!$U$14:$U$112))</f>
        <v>0</v>
      </c>
      <c r="W32" s="50" t="n">
        <f aca="false">(SUMIF(September!$D$14:$D$112,$A32,September!$G$14:$G$112))+(SUMIF(September!$D$14:$D$112,$A32,September!$I$14:$I$112))+(SUMIF(September!$D$14:$D$112,$A32,September!$K$14:$K$112))+(SUMIF(September!$D$14:$D$112,$A32,September!$M$14:$M$112))+(SUMIF(September!$D$14:$D$112,$A32,September!$O$14:$O$112))+(SUMIF(September!$D$14:$D$112,$A32,September!$R$14:$R$112))+(SUMIF(September!$D$14:$D$112,$A32,September!$T$14:$T$112))</f>
        <v>0</v>
      </c>
      <c r="X32" s="50" t="n">
        <f aca="false">(SUMIF(Oktober!$D$14:$D$112,$A32,Oktober!$H$14:$H$112))+(SUMIF(Oktober!$D$14:$D$112,$A32,Oktober!$J$14:$J$112))+(SUMIF(Oktober!$D$14:$D$112,$A32,Oktober!$L$14:$L$112))+(SUMIF(Oktober!$D$14:$D$112,$A32,Oktober!$N$14:$N$112))+(SUMIF(Oktober!$D$14:$D$112,$A32,Oktober!$P$14:$P$112))+(SUMIF(Oktober!$D$14:$D$112,$A32,Oktober!$S$14:$S$112))+(SUMIF(Oktober!$D$14:$D$112,$A32,Oktober!$U$14:$U$112))</f>
        <v>0</v>
      </c>
      <c r="Y32" s="50" t="n">
        <f aca="false">(SUMIF(Oktober!$D$14:$D$112,$A32,Oktober!$G$14:$G$112))+(SUMIF(Oktober!$D$14:$D$112,$A32,Oktober!$I$14:$I$112))+(SUMIF(Oktober!$D$14:$D$112,$A32,Oktober!$K$14:$K$112))+(SUMIF(Oktober!$D$14:$D$112,$A32,Oktober!$M$14:$M$112))+(SUMIF(Oktober!$D$14:$D$112,$A32,Oktober!$O$14:$O$112))+(SUMIF(Oktober!$D$14:$D$112,$A32,Oktober!$R$14:$R$112))+(SUMIF(Oktober!$D$14:$D$112,$A32,Oktober!$T$14:$T$112))</f>
        <v>0</v>
      </c>
      <c r="Z32" s="50" t="n">
        <f aca="false">(SUMIF(November!$D$14:$D$112,$A32,November!$H$14:$H$112))+(SUMIF(November!$D$14:$D$112,$A32,November!$J$14:$J$112))+(SUMIF(November!$D$14:$D$112,$A32,November!$L$14:$L$112))+(SUMIF(November!$D$14:$D$112,$A32,November!$N$14:$N$112))+(SUMIF(November!$D$14:$D$112,$A32,November!$P$14:$P$112))+(SUMIF(November!$D$14:$D$112,$A32,November!$S$14:$S$112))+(SUMIF(November!$D$14:$D$112,$A32,November!$U$14:$U$112))</f>
        <v>0</v>
      </c>
      <c r="AA32" s="50" t="n">
        <f aca="false">(SUMIF(November!$D$14:$D$112,$A32,November!$G$14:$G$112))+(SUMIF(November!$D$14:$D$112,$A32,November!$I$14:$I$112))+(SUMIF(November!$D$14:$D$112,$A32,November!$K$14:$K$112))+(SUMIF(November!$D$14:$D$112,$A32,November!$M$14:$M$112))+(SUMIF(November!$D$14:$D$112,$A32,November!$O$14:$O$112))+(SUMIF(November!$D$14:$D$112,$A32,November!$R$14:$R$112))+(SUMIF(November!$D$14:$D$112,$A32,November!$T$14:$T$112))</f>
        <v>0</v>
      </c>
      <c r="AB32" s="50" t="n">
        <f aca="false">(SUMIF(December!$D$14:$D$112,$A32,December!$H$14:$H$112))+(SUMIF(December!$D$14:$D$112,$A32,December!$J$14:$J$112))+(SUMIF(December!$D$14:$D$112,$A32,December!$L$14:$L$112))+(SUMIF(December!$D$14:$D$112,$A32,December!$N$14:$N$112))+(SUMIF(December!$D$14:$D$112,$A32,December!$P$14:$P$112))+(SUMIF(December!$D$14:$D$112,$A32,December!$S$14:$S$112))+(SUMIF(December!$D$14:$D$112,$A32,December!$U$14:$U$112))</f>
        <v>0</v>
      </c>
      <c r="AC32" s="50" t="n">
        <f aca="false">(SUMIF(December!$D$14:$D$112,$A32,December!$G$14:$G$112))+(SUMIF(December!$D$14:$D$112,$A32,December!$I$14:$I$112))+(SUMIF(December!$D$14:$D$112,$A32,December!$K$14:$K$112))+(SUMIF(December!$D$14:$D$112,$A32,December!$M$14:$M$112))+(SUMIF(December!$D$14:$D$112,$A32,December!$O$14:$O$112))+(SUMIF(December!$D$14:$D$112,$A32,December!$R$14:$R$112))+(SUMIF(December!$D$14:$D$112,$A32,December!$T$14:$T$112))</f>
        <v>0</v>
      </c>
    </row>
    <row r="33" customFormat="false" ht="12.75" hidden="false" customHeight="false" outlineLevel="0" collapsed="false">
      <c r="A33" s="64" t="n">
        <f aca="false">+Konti!B43</f>
        <v>0</v>
      </c>
      <c r="B33" s="64" t="n">
        <f aca="false">+Konti!C43</f>
        <v>0</v>
      </c>
      <c r="C33" s="50" t="n">
        <f aca="false">+F33+H33+J33+L33+N33+P33+R33+T33+V33+X33+Z33+AB33</f>
        <v>0</v>
      </c>
      <c r="D33" s="50" t="n">
        <f aca="false">+G33+I33+K33+M33+O33+Q33+S33+U33+W33+Y33+AA33+AC33</f>
        <v>0</v>
      </c>
      <c r="E33" s="50" t="n">
        <f aca="false">-D33+C33</f>
        <v>0</v>
      </c>
      <c r="F33" s="50" t="n">
        <f aca="false">(SUMIF(Januar!$D$14:$D$112,$A33,Januar!$H$14:$H$112))+(SUMIF(Januar!$D$14:$D$112,$A33,Januar!$J$14:$J$112))+(SUMIF(Januar!$D$14:$D$112,$A33,Januar!$L$14:$L$112))+(SUMIF(Januar!$D$14:$D$112,$A33,Januar!$N$14:$N$112))+(SUMIF(Januar!$D$14:$D$112,$A33,Januar!$P$14:$P$112))+(SUMIF(Januar!$D$14:$D$112,$A33,Januar!$S$14:$S$112))+(SUMIF(Januar!$D$14:$D$112,$A33,Januar!$U$14:$U$112))</f>
        <v>0</v>
      </c>
      <c r="G33" s="50" t="n">
        <f aca="false">(SUMIF(Januar!$D$14:$D$112,$A33,Januar!$G$14:$G$112))+(SUMIF(Januar!$D$14:$D$112,$A33,Januar!$I$14:$I$112))+(SUMIF(Januar!$D$14:$D$112,$A33,Januar!$K$14:$K$112))+(SUMIF(Januar!$D$14:$D$112,$A33,Januar!$M$14:$M$112))+(SUMIF(Januar!$D$14:$D$112,$A33,Januar!$O$14:$O$112))+(SUMIF(Januar!$D$14:$D$112,$A33,Januar!$R$14:$R$112))+(SUMIF(Januar!$D$14:$D$112,$A33,Januar!$T$14:$T$112))</f>
        <v>0</v>
      </c>
      <c r="H33" s="50" t="n">
        <f aca="false">(SUMIF(Februar!$D$14:$D$112,$A33,Februar!$H$14:$H$112))+(SUMIF(Februar!$D$14:$D$112,$A33,Februar!$J$14:$J$112))+(SUMIF(Februar!$D$14:$D$112,$A33,Februar!$L$14:$L$112))+(SUMIF(Februar!$D$14:$D$112,$A33,Februar!$N$14:$N$112))+(SUMIF(Februar!$D$14:$D$112,$A33,Februar!$P$14:$P$112))+(SUMIF(Februar!$D$14:$D$112,$A33,Februar!$S$14:$S$112))+(SUMIF(Februar!$D$14:$D$112,$A33,Februar!$U$14:$U$112))</f>
        <v>0</v>
      </c>
      <c r="I33" s="50" t="n">
        <f aca="false">(SUMIF(Februar!$D$14:$D$112,$A33,Februar!$G$14:$G$112))+(SUMIF(Februar!$D$14:$D$112,$A33,Februar!$I$14:$I$112))+(SUMIF(Februar!$D$14:$D$112,$A33,Februar!$K$14:$K$112))+(SUMIF(Februar!$D$14:$D$112,$A33,Februar!$M$14:$M$112))+(SUMIF(Februar!$D$14:$D$112,$A33,Februar!$O$14:$O$112))+(SUMIF(Februar!$D$14:$D$112,$A33,Februar!$R$14:$R$112))+(SUMIF(Februar!$D$14:$D$112,$A33,Februar!$T$14:$T$112))</f>
        <v>0</v>
      </c>
      <c r="J33" s="50" t="n">
        <f aca="false">(SUMIF(Marts!$D$14:$D$112,$A33,Marts!$H$14:$H$112))+(SUMIF(Marts!$D$14:$D$112,$A33,Marts!$J$14:$J$112))+(SUMIF(Marts!$D$14:$D$112,$A33,Marts!$L$14:$L$112))+(SUMIF(Marts!$D$14:$D$112,$A33,Marts!$N$14:$N$112))+(SUMIF(Marts!$D$14:$D$112,$A33,Marts!$P$14:$P$112))+(SUMIF(Marts!$D$14:$D$112,$A33,Marts!$S$14:$S$112))+(SUMIF(Marts!$D$14:$D$112,$A33,Marts!$U$14:$U$112))</f>
        <v>0</v>
      </c>
      <c r="K33" s="50" t="n">
        <f aca="false">(SUMIF(Marts!$D$14:$D$112,$A33,Marts!$G$14:$G$112))+(SUMIF(Marts!$D$14:$D$112,$A33,Marts!$I$14:$I$112))+(SUMIF(Marts!$D$14:$D$112,$A33,Marts!$K$14:$K$112))+(SUMIF(Marts!$D$14:$D$112,$A33,Marts!$M$14:$M$112))+(SUMIF(Marts!$D$14:$D$112,$A33,Marts!$O$14:$O$112))+(SUMIF(Marts!$D$14:$D$112,$A33,Marts!$R$14:$R$112))+(SUMIF(Marts!$D$14:$D$112,$A33,Marts!$T$14:$T$112))</f>
        <v>0</v>
      </c>
      <c r="L33" s="50" t="n">
        <f aca="false">(SUMIF(April!$D$14:$D$112,$A33,April!$H$14:$H$112))+(SUMIF(April!$D$14:$D$112,$A33,April!$J$14:$J$112))+(SUMIF(April!$D$14:$D$112,$A33,April!$L$14:$L$112))+(SUMIF(April!$D$14:$D$112,$A33,April!$N$14:$N$112))+(SUMIF(April!$D$14:$D$112,$A33,April!$P$14:$P$112))+(SUMIF(April!$D$14:$D$112,$A33,April!$S$14:$S$112))+(SUMIF(April!$D$14:$D$112,$A33,April!$U$14:$U$112))</f>
        <v>0</v>
      </c>
      <c r="M33" s="50" t="n">
        <f aca="false">(SUMIF(April!$D$14:$D$112,$A33,April!$G$14:$G$112))+(SUMIF(April!$D$14:$D$112,$A33,April!$I$14:$I$112))+(SUMIF(April!$D$14:$D$112,$A33,April!$K$14:$K$112))+(SUMIF(April!$D$14:$D$112,$A33,April!$M$14:$M$112))+(SUMIF(April!$D$14:$D$112,$A33,April!$O$14:$O$112))+(SUMIF(April!$D$14:$D$112,$A33,April!$R$14:$R$112))+(SUMIF(April!$D$14:$D$112,$A33,April!$T$14:$T$112))</f>
        <v>0</v>
      </c>
      <c r="N33" s="50" t="n">
        <f aca="false">(SUMIF(Maj!$D$14:$D$112,$A33,Maj!$H$14:$H$112))+(SUMIF(Maj!$D$14:$D$112,$A33,Maj!$J$14:$J$112))+(SUMIF(Maj!$D$14:$D$112,$A33,Maj!$L$14:$L$112))+(SUMIF(Maj!$D$14:$D$112,$A33,Maj!$N$14:$N$112))+(SUMIF(Maj!$D$14:$D$112,$A33,Maj!$P$14:$P$112))+(SUMIF(Maj!$D$14:$D$112,$A33,Maj!$S$14:$S$112))+(SUMIF(Maj!$D$14:$D$112,$A33,Maj!$U$14:$U$112))</f>
        <v>0</v>
      </c>
      <c r="O33" s="50" t="n">
        <f aca="false">(SUMIF(Maj!$D$14:$D$112,$A33,Maj!$G$14:$G$112))+(SUMIF(Maj!$D$14:$D$112,$A33,Maj!$I$14:$I$112))+(SUMIF(Maj!$D$14:$D$112,$A33,Maj!$K$14:$K$112))+(SUMIF(Maj!$D$14:$D$112,$A33,Maj!$M$14:$M$112))+(SUMIF(Maj!$D$14:$D$112,$A33,Maj!$O$14:$O$112))+(SUMIF(Maj!$D$14:$D$112,$A33,Maj!$R$14:$R$112))+(SUMIF(Maj!$D$14:$D$112,$A33,Maj!$T$14:$T$112))</f>
        <v>0</v>
      </c>
      <c r="P33" s="50" t="n">
        <f aca="false">(SUMIF(Juni!$D$14:$D$112,$A33,Juni!$H$14:$H$112))+(SUMIF(Juni!$D$14:$D$112,$A33,Juni!$J$14:$J$112))+(SUMIF(Juni!$D$14:$D$112,$A33,Juni!$L$14:$L$112))+(SUMIF(Juni!$D$14:$D$112,$A33,Juni!$N$14:$N$112))+(SUMIF(Juni!$D$14:$D$112,$A33,Juni!$P$14:$P$112))+(SUMIF(Juni!$D$14:$D$112,$A33,Juni!$S$14:$S$112))+(SUMIF(Juni!$D$14:$D$112,$A33,Juni!$U$14:$U$112))</f>
        <v>0</v>
      </c>
      <c r="Q33" s="50" t="n">
        <f aca="false">(SUMIF(Juni!$D$14:$D$112,$A33,Juni!$G$14:$G$112))+(SUMIF(Juni!$D$14:$D$112,$A33,Juni!$I$14:$I$112))+(SUMIF(Juni!$D$14:$D$112,$A33,Juni!$K$14:$K$112))+(SUMIF(Juni!$D$14:$D$112,$A33,Juni!$M$14:$M$112))+(SUMIF(Juni!$D$14:$D$112,$A33,Juni!$O$14:$O$112))+(SUMIF(Juni!$D$14:$D$112,$A33,Juni!$R$14:$R$112))+(SUMIF(Juni!$D$14:$D$112,$A33,Juni!$T$14:$T$112))</f>
        <v>0</v>
      </c>
      <c r="R33" s="50" t="n">
        <f aca="false">(SUMIF(Juli!$D$14:$D$112,$A33,Juli!$H$14:$H$112))+(SUMIF(Juli!$D$14:$D$112,$A33,Juli!$J$14:$J$112))+(SUMIF(Juli!$D$14:$D$112,$A33,Juli!$L$14:$L$112))+(SUMIF(Juli!$D$14:$D$112,$A33,Juli!$N$14:$N$112))+(SUMIF(Juli!$D$14:$D$112,$A33,Juli!$P$14:$P$112))+(SUMIF(Juli!$D$14:$D$112,$A33,Juli!$S$14:$S$112))+(SUMIF(Juli!$D$14:$D$112,$A33,Juli!$U$14:$U$112))</f>
        <v>0</v>
      </c>
      <c r="S33" s="50" t="n">
        <f aca="false">(SUMIF(Juli!$D$14:$D$112,$A33,Juli!$G$14:$G$112))+(SUMIF(Juli!$D$14:$D$112,$A33,Juli!$I$14:$I$112))+(SUMIF(Juli!$D$14:$D$112,$A33,Juli!$K$14:$K$112))+(SUMIF(Juli!$D$14:$D$112,$A33,Juli!$M$14:$M$112))+(SUMIF(Juli!$D$14:$D$112,$A33,Juli!$O$14:$O$112))+(SUMIF(Juli!$D$14:$D$112,$A33,Juli!$R$14:$R$112))+(SUMIF(Juli!$D$14:$D$112,$A33,Juli!$T$14:$T$112))</f>
        <v>0</v>
      </c>
      <c r="T33" s="50" t="n">
        <f aca="false">(SUMIF(August!$D$14:$D$112,$A33,August!$H$14:$H$112))+(SUMIF(August!$D$14:$D$112,$A33,August!$J$14:$J$112))+(SUMIF(August!$D$14:$D$112,$A33,August!$L$14:$L$112))+(SUMIF(August!$D$14:$D$112,$A33,August!$N$14:$N$112))+(SUMIF(August!$D$14:$D$112,$A33,August!$P$14:$P$112))+(SUMIF(August!$D$14:$D$112,$A33,August!$S$14:$S$112))+(SUMIF(August!$D$14:$D$112,$A33,August!$U$14:$U$112))</f>
        <v>0</v>
      </c>
      <c r="U33" s="50" t="n">
        <f aca="false">(SUMIF(August!$D$14:$D$112,$A33,August!$G$14:$G$112))+(SUMIF(August!$D$14:$D$112,$A33,August!$I$14:$I$112))+(SUMIF(August!$D$14:$D$112,$A33,August!$K$14:$K$112))+(SUMIF(August!$D$14:$D$112,$A33,August!$M$14:$M$112))+(SUMIF(August!$D$14:$D$112,$A33,August!$O$14:$O$112))+(SUMIF(August!$D$14:$D$112,$A33,August!$R$14:$R$112))+(SUMIF(August!$D$14:$D$112,$A33,August!$T$14:$T$112))</f>
        <v>0</v>
      </c>
      <c r="V33" s="50" t="n">
        <f aca="false">(SUMIF(September!$D$14:$D$112,$A33,September!$H$14:$H$112))+(SUMIF(September!$D$14:$D$112,$A33,September!$J$14:$J$112))+(SUMIF(September!$D$14:$D$112,$A33,September!$L$14:$L$112))+(SUMIF(September!$D$14:$D$112,$A33,September!$N$14:$N$112))+(SUMIF(September!$D$14:$D$112,$A33,September!$P$14:$P$112))+(SUMIF(September!$D$14:$D$112,$A33,September!$S$14:$S$112))+(SUMIF(September!$D$14:$D$112,$A33,September!$U$14:$U$112))</f>
        <v>0</v>
      </c>
      <c r="W33" s="50" t="n">
        <f aca="false">(SUMIF(September!$D$14:$D$112,$A33,September!$G$14:$G$112))+(SUMIF(September!$D$14:$D$112,$A33,September!$I$14:$I$112))+(SUMIF(September!$D$14:$D$112,$A33,September!$K$14:$K$112))+(SUMIF(September!$D$14:$D$112,$A33,September!$M$14:$M$112))+(SUMIF(September!$D$14:$D$112,$A33,September!$O$14:$O$112))+(SUMIF(September!$D$14:$D$112,$A33,September!$R$14:$R$112))+(SUMIF(September!$D$14:$D$112,$A33,September!$T$14:$T$112))</f>
        <v>0</v>
      </c>
      <c r="X33" s="50" t="n">
        <f aca="false">(SUMIF(Oktober!$D$14:$D$112,$A33,Oktober!$H$14:$H$112))+(SUMIF(Oktober!$D$14:$D$112,$A33,Oktober!$J$14:$J$112))+(SUMIF(Oktober!$D$14:$D$112,$A33,Oktober!$L$14:$L$112))+(SUMIF(Oktober!$D$14:$D$112,$A33,Oktober!$N$14:$N$112))+(SUMIF(Oktober!$D$14:$D$112,$A33,Oktober!$P$14:$P$112))+(SUMIF(Oktober!$D$14:$D$112,$A33,Oktober!$S$14:$S$112))+(SUMIF(Oktober!$D$14:$D$112,$A33,Oktober!$U$14:$U$112))</f>
        <v>0</v>
      </c>
      <c r="Y33" s="50" t="n">
        <f aca="false">(SUMIF(Oktober!$D$14:$D$112,$A33,Oktober!$G$14:$G$112))+(SUMIF(Oktober!$D$14:$D$112,$A33,Oktober!$I$14:$I$112))+(SUMIF(Oktober!$D$14:$D$112,$A33,Oktober!$K$14:$K$112))+(SUMIF(Oktober!$D$14:$D$112,$A33,Oktober!$M$14:$M$112))+(SUMIF(Oktober!$D$14:$D$112,$A33,Oktober!$O$14:$O$112))+(SUMIF(Oktober!$D$14:$D$112,$A33,Oktober!$R$14:$R$112))+(SUMIF(Oktober!$D$14:$D$112,$A33,Oktober!$T$14:$T$112))</f>
        <v>0</v>
      </c>
      <c r="Z33" s="50" t="n">
        <f aca="false">(SUMIF(November!$D$14:$D$112,$A33,November!$H$14:$H$112))+(SUMIF(November!$D$14:$D$112,$A33,November!$J$14:$J$112))+(SUMIF(November!$D$14:$D$112,$A33,November!$L$14:$L$112))+(SUMIF(November!$D$14:$D$112,$A33,November!$N$14:$N$112))+(SUMIF(November!$D$14:$D$112,$A33,November!$P$14:$P$112))+(SUMIF(November!$D$14:$D$112,$A33,November!$S$14:$S$112))+(SUMIF(November!$D$14:$D$112,$A33,November!$U$14:$U$112))</f>
        <v>0</v>
      </c>
      <c r="AA33" s="50" t="n">
        <f aca="false">(SUMIF(November!$D$14:$D$112,$A33,November!$G$14:$G$112))+(SUMIF(November!$D$14:$D$112,$A33,November!$I$14:$I$112))+(SUMIF(November!$D$14:$D$112,$A33,November!$K$14:$K$112))+(SUMIF(November!$D$14:$D$112,$A33,November!$M$14:$M$112))+(SUMIF(November!$D$14:$D$112,$A33,November!$O$14:$O$112))+(SUMIF(November!$D$14:$D$112,$A33,November!$R$14:$R$112))+(SUMIF(November!$D$14:$D$112,$A33,November!$T$14:$T$112))</f>
        <v>0</v>
      </c>
      <c r="AB33" s="50" t="n">
        <f aca="false">(SUMIF(December!$D$14:$D$112,$A33,December!$H$14:$H$112))+(SUMIF(December!$D$14:$D$112,$A33,December!$J$14:$J$112))+(SUMIF(December!$D$14:$D$112,$A33,December!$L$14:$L$112))+(SUMIF(December!$D$14:$D$112,$A33,December!$N$14:$N$112))+(SUMIF(December!$D$14:$D$112,$A33,December!$P$14:$P$112))+(SUMIF(December!$D$14:$D$112,$A33,December!$S$14:$S$112))+(SUMIF(December!$D$14:$D$112,$A33,December!$U$14:$U$112))</f>
        <v>0</v>
      </c>
      <c r="AC33" s="50" t="n">
        <f aca="false">(SUMIF(December!$D$14:$D$112,$A33,December!$G$14:$G$112))+(SUMIF(December!$D$14:$D$112,$A33,December!$I$14:$I$112))+(SUMIF(December!$D$14:$D$112,$A33,December!$K$14:$K$112))+(SUMIF(December!$D$14:$D$112,$A33,December!$M$14:$M$112))+(SUMIF(December!$D$14:$D$112,$A33,December!$O$14:$O$112))+(SUMIF(December!$D$14:$D$112,$A33,December!$R$14:$R$112))+(SUMIF(December!$D$14:$D$112,$A33,December!$T$14:$T$112))</f>
        <v>0</v>
      </c>
    </row>
    <row r="34" customFormat="false" ht="12.75" hidden="false" customHeight="false" outlineLevel="0" collapsed="false">
      <c r="A34" s="64" t="n">
        <f aca="false">+Konti!B44</f>
        <v>0</v>
      </c>
      <c r="B34" s="64" t="n">
        <f aca="false">+Konti!C44</f>
        <v>0</v>
      </c>
      <c r="C34" s="50" t="n">
        <f aca="false">+F34+H34+J34+L34+N34+P34+R34+T34+V34+X34+Z34+AB34</f>
        <v>0</v>
      </c>
      <c r="D34" s="50" t="n">
        <f aca="false">+G34+I34+K34+M34+O34+Q34+S34+U34+W34+Y34+AA34+AC34</f>
        <v>0</v>
      </c>
      <c r="E34" s="50" t="n">
        <f aca="false">-D34+C34</f>
        <v>0</v>
      </c>
      <c r="F34" s="50" t="n">
        <f aca="false">(SUMIF(Januar!$D$14:$D$112,$A34,Januar!$H$14:$H$112))+(SUMIF(Januar!$D$14:$D$112,$A34,Januar!$J$14:$J$112))+(SUMIF(Januar!$D$14:$D$112,$A34,Januar!$L$14:$L$112))+(SUMIF(Januar!$D$14:$D$112,$A34,Januar!$N$14:$N$112))+(SUMIF(Januar!$D$14:$D$112,$A34,Januar!$P$14:$P$112))+(SUMIF(Januar!$D$14:$D$112,$A34,Januar!$S$14:$S$112))+(SUMIF(Januar!$D$14:$D$112,$A34,Januar!$U$14:$U$112))</f>
        <v>0</v>
      </c>
      <c r="G34" s="50" t="n">
        <f aca="false">(SUMIF(Januar!$D$14:$D$112,$A34,Januar!$G$14:$G$112))+(SUMIF(Januar!$D$14:$D$112,$A34,Januar!$I$14:$I$112))+(SUMIF(Januar!$D$14:$D$112,$A34,Januar!$K$14:$K$112))+(SUMIF(Januar!$D$14:$D$112,$A34,Januar!$M$14:$M$112))+(SUMIF(Januar!$D$14:$D$112,$A34,Januar!$O$14:$O$112))+(SUMIF(Januar!$D$14:$D$112,$A34,Januar!$R$14:$R$112))+(SUMIF(Januar!$D$14:$D$112,$A34,Januar!$T$14:$T$112))</f>
        <v>0</v>
      </c>
      <c r="H34" s="50" t="n">
        <f aca="false">(SUMIF(Februar!$D$14:$D$112,$A34,Februar!$H$14:$H$112))+(SUMIF(Februar!$D$14:$D$112,$A34,Februar!$J$14:$J$112))+(SUMIF(Februar!$D$14:$D$112,$A34,Februar!$L$14:$L$112))+(SUMIF(Februar!$D$14:$D$112,$A34,Februar!$N$14:$N$112))+(SUMIF(Februar!$D$14:$D$112,$A34,Februar!$P$14:$P$112))+(SUMIF(Februar!$D$14:$D$112,$A34,Februar!$S$14:$S$112))+(SUMIF(Februar!$D$14:$D$112,$A34,Februar!$U$14:$U$112))</f>
        <v>0</v>
      </c>
      <c r="I34" s="50" t="n">
        <f aca="false">(SUMIF(Februar!$D$14:$D$112,$A34,Februar!$G$14:$G$112))+(SUMIF(Februar!$D$14:$D$112,$A34,Februar!$I$14:$I$112))+(SUMIF(Februar!$D$14:$D$112,$A34,Februar!$K$14:$K$112))+(SUMIF(Februar!$D$14:$D$112,$A34,Februar!$M$14:$M$112))+(SUMIF(Februar!$D$14:$D$112,$A34,Februar!$O$14:$O$112))+(SUMIF(Februar!$D$14:$D$112,$A34,Februar!$R$14:$R$112))+(SUMIF(Februar!$D$14:$D$112,$A34,Februar!$T$14:$T$112))</f>
        <v>0</v>
      </c>
      <c r="J34" s="50" t="n">
        <f aca="false">(SUMIF(Marts!$D$14:$D$112,$A34,Marts!$H$14:$H$112))+(SUMIF(Marts!$D$14:$D$112,$A34,Marts!$J$14:$J$112))+(SUMIF(Marts!$D$14:$D$112,$A34,Marts!$L$14:$L$112))+(SUMIF(Marts!$D$14:$D$112,$A34,Marts!$N$14:$N$112))+(SUMIF(Marts!$D$14:$D$112,$A34,Marts!$P$14:$P$112))+(SUMIF(Marts!$D$14:$D$112,$A34,Marts!$S$14:$S$112))+(SUMIF(Marts!$D$14:$D$112,$A34,Marts!$U$14:$U$112))</f>
        <v>0</v>
      </c>
      <c r="K34" s="50" t="n">
        <f aca="false">(SUMIF(Marts!$D$14:$D$112,$A34,Marts!$G$14:$G$112))+(SUMIF(Marts!$D$14:$D$112,$A34,Marts!$I$14:$I$112))+(SUMIF(Marts!$D$14:$D$112,$A34,Marts!$K$14:$K$112))+(SUMIF(Marts!$D$14:$D$112,$A34,Marts!$M$14:$M$112))+(SUMIF(Marts!$D$14:$D$112,$A34,Marts!$O$14:$O$112))+(SUMIF(Marts!$D$14:$D$112,$A34,Marts!$R$14:$R$112))+(SUMIF(Marts!$D$14:$D$112,$A34,Marts!$T$14:$T$112))</f>
        <v>0</v>
      </c>
      <c r="L34" s="50" t="n">
        <f aca="false">(SUMIF(April!$D$14:$D$112,$A34,April!$H$14:$H$112))+(SUMIF(April!$D$14:$D$112,$A34,April!$J$14:$J$112))+(SUMIF(April!$D$14:$D$112,$A34,April!$L$14:$L$112))+(SUMIF(April!$D$14:$D$112,$A34,April!$N$14:$N$112))+(SUMIF(April!$D$14:$D$112,$A34,April!$P$14:$P$112))+(SUMIF(April!$D$14:$D$112,$A34,April!$S$14:$S$112))+(SUMIF(April!$D$14:$D$112,$A34,April!$U$14:$U$112))</f>
        <v>0</v>
      </c>
      <c r="M34" s="50" t="n">
        <f aca="false">(SUMIF(April!$D$14:$D$112,$A34,April!$G$14:$G$112))+(SUMIF(April!$D$14:$D$112,$A34,April!$I$14:$I$112))+(SUMIF(April!$D$14:$D$112,$A34,April!$K$14:$K$112))+(SUMIF(April!$D$14:$D$112,$A34,April!$M$14:$M$112))+(SUMIF(April!$D$14:$D$112,$A34,April!$O$14:$O$112))+(SUMIF(April!$D$14:$D$112,$A34,April!$R$14:$R$112))+(SUMIF(April!$D$14:$D$112,$A34,April!$T$14:$T$112))</f>
        <v>0</v>
      </c>
      <c r="N34" s="50" t="n">
        <f aca="false">(SUMIF(Maj!$D$14:$D$112,$A34,Maj!$H$14:$H$112))+(SUMIF(Maj!$D$14:$D$112,$A34,Maj!$J$14:$J$112))+(SUMIF(Maj!$D$14:$D$112,$A34,Maj!$L$14:$L$112))+(SUMIF(Maj!$D$14:$D$112,$A34,Maj!$N$14:$N$112))+(SUMIF(Maj!$D$14:$D$112,$A34,Maj!$P$14:$P$112))+(SUMIF(Maj!$D$14:$D$112,$A34,Maj!$S$14:$S$112))+(SUMIF(Maj!$D$14:$D$112,$A34,Maj!$U$14:$U$112))</f>
        <v>0</v>
      </c>
      <c r="O34" s="50" t="n">
        <f aca="false">(SUMIF(Maj!$D$14:$D$112,$A34,Maj!$G$14:$G$112))+(SUMIF(Maj!$D$14:$D$112,$A34,Maj!$I$14:$I$112))+(SUMIF(Maj!$D$14:$D$112,$A34,Maj!$K$14:$K$112))+(SUMIF(Maj!$D$14:$D$112,$A34,Maj!$M$14:$M$112))+(SUMIF(Maj!$D$14:$D$112,$A34,Maj!$O$14:$O$112))+(SUMIF(Maj!$D$14:$D$112,$A34,Maj!$R$14:$R$112))+(SUMIF(Maj!$D$14:$D$112,$A34,Maj!$T$14:$T$112))</f>
        <v>0</v>
      </c>
      <c r="P34" s="50" t="n">
        <f aca="false">(SUMIF(Juni!$D$14:$D$112,$A34,Juni!$H$14:$H$112))+(SUMIF(Juni!$D$14:$D$112,$A34,Juni!$J$14:$J$112))+(SUMIF(Juni!$D$14:$D$112,$A34,Juni!$L$14:$L$112))+(SUMIF(Juni!$D$14:$D$112,$A34,Juni!$N$14:$N$112))+(SUMIF(Juni!$D$14:$D$112,$A34,Juni!$P$14:$P$112))+(SUMIF(Juni!$D$14:$D$112,$A34,Juni!$S$14:$S$112))+(SUMIF(Juni!$D$14:$D$112,$A34,Juni!$U$14:$U$112))</f>
        <v>0</v>
      </c>
      <c r="Q34" s="50" t="n">
        <f aca="false">(SUMIF(Juni!$D$14:$D$112,$A34,Juni!$G$14:$G$112))+(SUMIF(Juni!$D$14:$D$112,$A34,Juni!$I$14:$I$112))+(SUMIF(Juni!$D$14:$D$112,$A34,Juni!$K$14:$K$112))+(SUMIF(Juni!$D$14:$D$112,$A34,Juni!$M$14:$M$112))+(SUMIF(Juni!$D$14:$D$112,$A34,Juni!$O$14:$O$112))+(SUMIF(Juni!$D$14:$D$112,$A34,Juni!$R$14:$R$112))+(SUMIF(Juni!$D$14:$D$112,$A34,Juni!$T$14:$T$112))</f>
        <v>0</v>
      </c>
      <c r="R34" s="50" t="n">
        <f aca="false">(SUMIF(Juli!$D$14:$D$112,$A34,Juli!$H$14:$H$112))+(SUMIF(Juli!$D$14:$D$112,$A34,Juli!$J$14:$J$112))+(SUMIF(Juli!$D$14:$D$112,$A34,Juli!$L$14:$L$112))+(SUMIF(Juli!$D$14:$D$112,$A34,Juli!$N$14:$N$112))+(SUMIF(Juli!$D$14:$D$112,$A34,Juli!$P$14:$P$112))+(SUMIF(Juli!$D$14:$D$112,$A34,Juli!$S$14:$S$112))+(SUMIF(Juli!$D$14:$D$112,$A34,Juli!$U$14:$U$112))</f>
        <v>0</v>
      </c>
      <c r="S34" s="50" t="n">
        <f aca="false">(SUMIF(Juli!$D$14:$D$112,$A34,Juli!$G$14:$G$112))+(SUMIF(Juli!$D$14:$D$112,$A34,Juli!$I$14:$I$112))+(SUMIF(Juli!$D$14:$D$112,$A34,Juli!$K$14:$K$112))+(SUMIF(Juli!$D$14:$D$112,$A34,Juli!$M$14:$M$112))+(SUMIF(Juli!$D$14:$D$112,$A34,Juli!$O$14:$O$112))+(SUMIF(Juli!$D$14:$D$112,$A34,Juli!$R$14:$R$112))+(SUMIF(Juli!$D$14:$D$112,$A34,Juli!$T$14:$T$112))</f>
        <v>0</v>
      </c>
      <c r="T34" s="50" t="n">
        <f aca="false">(SUMIF(August!$D$14:$D$112,$A34,August!$H$14:$H$112))+(SUMIF(August!$D$14:$D$112,$A34,August!$J$14:$J$112))+(SUMIF(August!$D$14:$D$112,$A34,August!$L$14:$L$112))+(SUMIF(August!$D$14:$D$112,$A34,August!$N$14:$N$112))+(SUMIF(August!$D$14:$D$112,$A34,August!$P$14:$P$112))+(SUMIF(August!$D$14:$D$112,$A34,August!$S$14:$S$112))+(SUMIF(August!$D$14:$D$112,$A34,August!$U$14:$U$112))</f>
        <v>0</v>
      </c>
      <c r="U34" s="50" t="n">
        <f aca="false">(SUMIF(August!$D$14:$D$112,$A34,August!$G$14:$G$112))+(SUMIF(August!$D$14:$D$112,$A34,August!$I$14:$I$112))+(SUMIF(August!$D$14:$D$112,$A34,August!$K$14:$K$112))+(SUMIF(August!$D$14:$D$112,$A34,August!$M$14:$M$112))+(SUMIF(August!$D$14:$D$112,$A34,August!$O$14:$O$112))+(SUMIF(August!$D$14:$D$112,$A34,August!$R$14:$R$112))+(SUMIF(August!$D$14:$D$112,$A34,August!$T$14:$T$112))</f>
        <v>0</v>
      </c>
      <c r="V34" s="50" t="n">
        <f aca="false">(SUMIF(September!$D$14:$D$112,$A34,September!$H$14:$H$112))+(SUMIF(September!$D$14:$D$112,$A34,September!$J$14:$J$112))+(SUMIF(September!$D$14:$D$112,$A34,September!$L$14:$L$112))+(SUMIF(September!$D$14:$D$112,$A34,September!$N$14:$N$112))+(SUMIF(September!$D$14:$D$112,$A34,September!$P$14:$P$112))+(SUMIF(September!$D$14:$D$112,$A34,September!$S$14:$S$112))+(SUMIF(September!$D$14:$D$112,$A34,September!$U$14:$U$112))</f>
        <v>0</v>
      </c>
      <c r="W34" s="50" t="n">
        <f aca="false">(SUMIF(September!$D$14:$D$112,$A34,September!$G$14:$G$112))+(SUMIF(September!$D$14:$D$112,$A34,September!$I$14:$I$112))+(SUMIF(September!$D$14:$D$112,$A34,September!$K$14:$K$112))+(SUMIF(September!$D$14:$D$112,$A34,September!$M$14:$M$112))+(SUMIF(September!$D$14:$D$112,$A34,September!$O$14:$O$112))+(SUMIF(September!$D$14:$D$112,$A34,September!$R$14:$R$112))+(SUMIF(September!$D$14:$D$112,$A34,September!$T$14:$T$112))</f>
        <v>0</v>
      </c>
      <c r="X34" s="50" t="n">
        <f aca="false">(SUMIF(Oktober!$D$14:$D$112,$A34,Oktober!$H$14:$H$112))+(SUMIF(Oktober!$D$14:$D$112,$A34,Oktober!$J$14:$J$112))+(SUMIF(Oktober!$D$14:$D$112,$A34,Oktober!$L$14:$L$112))+(SUMIF(Oktober!$D$14:$D$112,$A34,Oktober!$N$14:$N$112))+(SUMIF(Oktober!$D$14:$D$112,$A34,Oktober!$P$14:$P$112))+(SUMIF(Oktober!$D$14:$D$112,$A34,Oktober!$S$14:$S$112))+(SUMIF(Oktober!$D$14:$D$112,$A34,Oktober!$U$14:$U$112))</f>
        <v>0</v>
      </c>
      <c r="Y34" s="50" t="n">
        <f aca="false">(SUMIF(Oktober!$D$14:$D$112,$A34,Oktober!$G$14:$G$112))+(SUMIF(Oktober!$D$14:$D$112,$A34,Oktober!$I$14:$I$112))+(SUMIF(Oktober!$D$14:$D$112,$A34,Oktober!$K$14:$K$112))+(SUMIF(Oktober!$D$14:$D$112,$A34,Oktober!$M$14:$M$112))+(SUMIF(Oktober!$D$14:$D$112,$A34,Oktober!$O$14:$O$112))+(SUMIF(Oktober!$D$14:$D$112,$A34,Oktober!$R$14:$R$112))+(SUMIF(Oktober!$D$14:$D$112,$A34,Oktober!$T$14:$T$112))</f>
        <v>0</v>
      </c>
      <c r="Z34" s="50" t="n">
        <f aca="false">(SUMIF(November!$D$14:$D$112,$A34,November!$H$14:$H$112))+(SUMIF(November!$D$14:$D$112,$A34,November!$J$14:$J$112))+(SUMIF(November!$D$14:$D$112,$A34,November!$L$14:$L$112))+(SUMIF(November!$D$14:$D$112,$A34,November!$N$14:$N$112))+(SUMIF(November!$D$14:$D$112,$A34,November!$P$14:$P$112))+(SUMIF(November!$D$14:$D$112,$A34,November!$S$14:$S$112))+(SUMIF(November!$D$14:$D$112,$A34,November!$U$14:$U$112))</f>
        <v>0</v>
      </c>
      <c r="AA34" s="50" t="n">
        <f aca="false">(SUMIF(November!$D$14:$D$112,$A34,November!$G$14:$G$112))+(SUMIF(November!$D$14:$D$112,$A34,November!$I$14:$I$112))+(SUMIF(November!$D$14:$D$112,$A34,November!$K$14:$K$112))+(SUMIF(November!$D$14:$D$112,$A34,November!$M$14:$M$112))+(SUMIF(November!$D$14:$D$112,$A34,November!$O$14:$O$112))+(SUMIF(November!$D$14:$D$112,$A34,November!$R$14:$R$112))+(SUMIF(November!$D$14:$D$112,$A34,November!$T$14:$T$112))</f>
        <v>0</v>
      </c>
      <c r="AB34" s="50" t="n">
        <f aca="false">(SUMIF(December!$D$14:$D$112,$A34,December!$H$14:$H$112))+(SUMIF(December!$D$14:$D$112,$A34,December!$J$14:$J$112))+(SUMIF(December!$D$14:$D$112,$A34,December!$L$14:$L$112))+(SUMIF(December!$D$14:$D$112,$A34,December!$N$14:$N$112))+(SUMIF(December!$D$14:$D$112,$A34,December!$P$14:$P$112))+(SUMIF(December!$D$14:$D$112,$A34,December!$S$14:$S$112))+(SUMIF(December!$D$14:$D$112,$A34,December!$U$14:$U$112))</f>
        <v>0</v>
      </c>
      <c r="AC34" s="50" t="n">
        <f aca="false">(SUMIF(December!$D$14:$D$112,$A34,December!$G$14:$G$112))+(SUMIF(December!$D$14:$D$112,$A34,December!$I$14:$I$112))+(SUMIF(December!$D$14:$D$112,$A34,December!$K$14:$K$112))+(SUMIF(December!$D$14:$D$112,$A34,December!$M$14:$M$112))+(SUMIF(December!$D$14:$D$112,$A34,December!$O$14:$O$112))+(SUMIF(December!$D$14:$D$112,$A34,December!$R$14:$R$112))+(SUMIF(December!$D$14:$D$112,$A34,December!$T$14:$T$112))</f>
        <v>0</v>
      </c>
    </row>
    <row r="35" customFormat="false" ht="12.75" hidden="false" customHeight="false" outlineLevel="0" collapsed="false">
      <c r="A35" s="64" t="n">
        <f aca="false">+Konti!B45</f>
        <v>0</v>
      </c>
      <c r="B35" s="64" t="n">
        <f aca="false">+Konti!C45</f>
        <v>0</v>
      </c>
      <c r="C35" s="50" t="n">
        <f aca="false">+F35+H35+J35+L35+N35+P35+R35+T35+V35+X35+Z35+AB35</f>
        <v>0</v>
      </c>
      <c r="D35" s="50" t="n">
        <f aca="false">+G35+I35+K35+M35+O35+Q35+S35+U35+W35+Y35+AA35+AC35</f>
        <v>0</v>
      </c>
      <c r="E35" s="50" t="n">
        <f aca="false">-D35+C35</f>
        <v>0</v>
      </c>
      <c r="F35" s="50" t="n">
        <f aca="false">(SUMIF(Januar!$D$14:$D$112,$A35,Januar!$H$14:$H$112))+(SUMIF(Januar!$D$14:$D$112,$A35,Januar!$J$14:$J$112))+(SUMIF(Januar!$D$14:$D$112,$A35,Januar!$L$14:$L$112))+(SUMIF(Januar!$D$14:$D$112,$A35,Januar!$N$14:$N$112))+(SUMIF(Januar!$D$14:$D$112,$A35,Januar!$P$14:$P$112))+(SUMIF(Januar!$D$14:$D$112,$A35,Januar!$S$14:$S$112))+(SUMIF(Januar!$D$14:$D$112,$A35,Januar!$U$14:$U$112))</f>
        <v>0</v>
      </c>
      <c r="G35" s="50" t="n">
        <f aca="false">(SUMIF(Januar!$D$14:$D$112,$A35,Januar!$G$14:$G$112))+(SUMIF(Januar!$D$14:$D$112,$A35,Januar!$I$14:$I$112))+(SUMIF(Januar!$D$14:$D$112,$A35,Januar!$K$14:$K$112))+(SUMIF(Januar!$D$14:$D$112,$A35,Januar!$M$14:$M$112))+(SUMIF(Januar!$D$14:$D$112,$A35,Januar!$O$14:$O$112))+(SUMIF(Januar!$D$14:$D$112,$A35,Januar!$R$14:$R$112))+(SUMIF(Januar!$D$14:$D$112,$A35,Januar!$T$14:$T$112))</f>
        <v>0</v>
      </c>
      <c r="H35" s="50" t="n">
        <f aca="false">(SUMIF(Februar!$D$14:$D$112,$A35,Februar!$H$14:$H$112))+(SUMIF(Februar!$D$14:$D$112,$A35,Februar!$J$14:$J$112))+(SUMIF(Februar!$D$14:$D$112,$A35,Februar!$L$14:$L$112))+(SUMIF(Februar!$D$14:$D$112,$A35,Februar!$N$14:$N$112))+(SUMIF(Februar!$D$14:$D$112,$A35,Februar!$P$14:$P$112))+(SUMIF(Februar!$D$14:$D$112,$A35,Februar!$S$14:$S$112))+(SUMIF(Februar!$D$14:$D$112,$A35,Februar!$U$14:$U$112))</f>
        <v>0</v>
      </c>
      <c r="I35" s="50" t="n">
        <f aca="false">(SUMIF(Februar!$D$14:$D$112,$A35,Februar!$G$14:$G$112))+(SUMIF(Februar!$D$14:$D$112,$A35,Februar!$I$14:$I$112))+(SUMIF(Februar!$D$14:$D$112,$A35,Februar!$K$14:$K$112))+(SUMIF(Februar!$D$14:$D$112,$A35,Februar!$M$14:$M$112))+(SUMIF(Februar!$D$14:$D$112,$A35,Februar!$O$14:$O$112))+(SUMIF(Februar!$D$14:$D$112,$A35,Februar!$R$14:$R$112))+(SUMIF(Februar!$D$14:$D$112,$A35,Februar!$T$14:$T$112))</f>
        <v>0</v>
      </c>
      <c r="J35" s="50" t="n">
        <f aca="false">(SUMIF(Marts!$D$14:$D$112,$A35,Marts!$H$14:$H$112))+(SUMIF(Marts!$D$14:$D$112,$A35,Marts!$J$14:$J$112))+(SUMIF(Marts!$D$14:$D$112,$A35,Marts!$L$14:$L$112))+(SUMIF(Marts!$D$14:$D$112,$A35,Marts!$N$14:$N$112))+(SUMIF(Marts!$D$14:$D$112,$A35,Marts!$P$14:$P$112))+(SUMIF(Marts!$D$14:$D$112,$A35,Marts!$S$14:$S$112))+(SUMIF(Marts!$D$14:$D$112,$A35,Marts!$U$14:$U$112))</f>
        <v>0</v>
      </c>
      <c r="K35" s="50" t="n">
        <f aca="false">(SUMIF(Marts!$D$14:$D$112,$A35,Marts!$G$14:$G$112))+(SUMIF(Marts!$D$14:$D$112,$A35,Marts!$I$14:$I$112))+(SUMIF(Marts!$D$14:$D$112,$A35,Marts!$K$14:$K$112))+(SUMIF(Marts!$D$14:$D$112,$A35,Marts!$M$14:$M$112))+(SUMIF(Marts!$D$14:$D$112,$A35,Marts!$O$14:$O$112))+(SUMIF(Marts!$D$14:$D$112,$A35,Marts!$R$14:$R$112))+(SUMIF(Marts!$D$14:$D$112,$A35,Marts!$T$14:$T$112))</f>
        <v>0</v>
      </c>
      <c r="L35" s="50" t="n">
        <f aca="false">(SUMIF(April!$D$14:$D$112,$A35,April!$H$14:$H$112))+(SUMIF(April!$D$14:$D$112,$A35,April!$J$14:$J$112))+(SUMIF(April!$D$14:$D$112,$A35,April!$L$14:$L$112))+(SUMIF(April!$D$14:$D$112,$A35,April!$N$14:$N$112))+(SUMIF(April!$D$14:$D$112,$A35,April!$P$14:$P$112))+(SUMIF(April!$D$14:$D$112,$A35,April!$S$14:$S$112))+(SUMIF(April!$D$14:$D$112,$A35,April!$U$14:$U$112))</f>
        <v>0</v>
      </c>
      <c r="M35" s="50" t="n">
        <f aca="false">(SUMIF(April!$D$14:$D$112,$A35,April!$G$14:$G$112))+(SUMIF(April!$D$14:$D$112,$A35,April!$I$14:$I$112))+(SUMIF(April!$D$14:$D$112,$A35,April!$K$14:$K$112))+(SUMIF(April!$D$14:$D$112,$A35,April!$M$14:$M$112))+(SUMIF(April!$D$14:$D$112,$A35,April!$O$14:$O$112))+(SUMIF(April!$D$14:$D$112,$A35,April!$R$14:$R$112))+(SUMIF(April!$D$14:$D$112,$A35,April!$T$14:$T$112))</f>
        <v>0</v>
      </c>
      <c r="N35" s="50" t="n">
        <f aca="false">(SUMIF(Maj!$D$14:$D$112,$A35,Maj!$H$14:$H$112))+(SUMIF(Maj!$D$14:$D$112,$A35,Maj!$J$14:$J$112))+(SUMIF(Maj!$D$14:$D$112,$A35,Maj!$L$14:$L$112))+(SUMIF(Maj!$D$14:$D$112,$A35,Maj!$N$14:$N$112))+(SUMIF(Maj!$D$14:$D$112,$A35,Maj!$P$14:$P$112))+(SUMIF(Maj!$D$14:$D$112,$A35,Maj!$S$14:$S$112))+(SUMIF(Maj!$D$14:$D$112,$A35,Maj!$U$14:$U$112))</f>
        <v>0</v>
      </c>
      <c r="O35" s="50" t="n">
        <f aca="false">(SUMIF(Maj!$D$14:$D$112,$A35,Maj!$G$14:$G$112))+(SUMIF(Maj!$D$14:$D$112,$A35,Maj!$I$14:$I$112))+(SUMIF(Maj!$D$14:$D$112,$A35,Maj!$K$14:$K$112))+(SUMIF(Maj!$D$14:$D$112,$A35,Maj!$M$14:$M$112))+(SUMIF(Maj!$D$14:$D$112,$A35,Maj!$O$14:$O$112))+(SUMIF(Maj!$D$14:$D$112,$A35,Maj!$R$14:$R$112))+(SUMIF(Maj!$D$14:$D$112,$A35,Maj!$T$14:$T$112))</f>
        <v>0</v>
      </c>
      <c r="P35" s="50" t="n">
        <f aca="false">(SUMIF(Juni!$D$14:$D$112,$A35,Juni!$H$14:$H$112))+(SUMIF(Juni!$D$14:$D$112,$A35,Juni!$J$14:$J$112))+(SUMIF(Juni!$D$14:$D$112,$A35,Juni!$L$14:$L$112))+(SUMIF(Juni!$D$14:$D$112,$A35,Juni!$N$14:$N$112))+(SUMIF(Juni!$D$14:$D$112,$A35,Juni!$P$14:$P$112))+(SUMIF(Juni!$D$14:$D$112,$A35,Juni!$S$14:$S$112))+(SUMIF(Juni!$D$14:$D$112,$A35,Juni!$U$14:$U$112))</f>
        <v>0</v>
      </c>
      <c r="Q35" s="50" t="n">
        <f aca="false">(SUMIF(Juni!$D$14:$D$112,$A35,Juni!$G$14:$G$112))+(SUMIF(Juni!$D$14:$D$112,$A35,Juni!$I$14:$I$112))+(SUMIF(Juni!$D$14:$D$112,$A35,Juni!$K$14:$K$112))+(SUMIF(Juni!$D$14:$D$112,$A35,Juni!$M$14:$M$112))+(SUMIF(Juni!$D$14:$D$112,$A35,Juni!$O$14:$O$112))+(SUMIF(Juni!$D$14:$D$112,$A35,Juni!$R$14:$R$112))+(SUMIF(Juni!$D$14:$D$112,$A35,Juni!$T$14:$T$112))</f>
        <v>0</v>
      </c>
      <c r="R35" s="50" t="n">
        <f aca="false">(SUMIF(Juli!$D$14:$D$112,$A35,Juli!$H$14:$H$112))+(SUMIF(Juli!$D$14:$D$112,$A35,Juli!$J$14:$J$112))+(SUMIF(Juli!$D$14:$D$112,$A35,Juli!$L$14:$L$112))+(SUMIF(Juli!$D$14:$D$112,$A35,Juli!$N$14:$N$112))+(SUMIF(Juli!$D$14:$D$112,$A35,Juli!$P$14:$P$112))+(SUMIF(Juli!$D$14:$D$112,$A35,Juli!$S$14:$S$112))+(SUMIF(Juli!$D$14:$D$112,$A35,Juli!$U$14:$U$112))</f>
        <v>0</v>
      </c>
      <c r="S35" s="50" t="n">
        <f aca="false">(SUMIF(Juli!$D$14:$D$112,$A35,Juli!$G$14:$G$112))+(SUMIF(Juli!$D$14:$D$112,$A35,Juli!$I$14:$I$112))+(SUMIF(Juli!$D$14:$D$112,$A35,Juli!$K$14:$K$112))+(SUMIF(Juli!$D$14:$D$112,$A35,Juli!$M$14:$M$112))+(SUMIF(Juli!$D$14:$D$112,$A35,Juli!$O$14:$O$112))+(SUMIF(Juli!$D$14:$D$112,$A35,Juli!$R$14:$R$112))+(SUMIF(Juli!$D$14:$D$112,$A35,Juli!$T$14:$T$112))</f>
        <v>0</v>
      </c>
      <c r="T35" s="50" t="n">
        <f aca="false">(SUMIF(August!$D$14:$D$112,$A35,August!$H$14:$H$112))+(SUMIF(August!$D$14:$D$112,$A35,August!$J$14:$J$112))+(SUMIF(August!$D$14:$D$112,$A35,August!$L$14:$L$112))+(SUMIF(August!$D$14:$D$112,$A35,August!$N$14:$N$112))+(SUMIF(August!$D$14:$D$112,$A35,August!$P$14:$P$112))+(SUMIF(August!$D$14:$D$112,$A35,August!$S$14:$S$112))+(SUMIF(August!$D$14:$D$112,$A35,August!$U$14:$U$112))</f>
        <v>0</v>
      </c>
      <c r="U35" s="50" t="n">
        <f aca="false">(SUMIF(August!$D$14:$D$112,$A35,August!$G$14:$G$112))+(SUMIF(August!$D$14:$D$112,$A35,August!$I$14:$I$112))+(SUMIF(August!$D$14:$D$112,$A35,August!$K$14:$K$112))+(SUMIF(August!$D$14:$D$112,$A35,August!$M$14:$M$112))+(SUMIF(August!$D$14:$D$112,$A35,August!$O$14:$O$112))+(SUMIF(August!$D$14:$D$112,$A35,August!$R$14:$R$112))+(SUMIF(August!$D$14:$D$112,$A35,August!$T$14:$T$112))</f>
        <v>0</v>
      </c>
      <c r="V35" s="50" t="n">
        <f aca="false">(SUMIF(September!$D$14:$D$112,$A35,September!$H$14:$H$112))+(SUMIF(September!$D$14:$D$112,$A35,September!$J$14:$J$112))+(SUMIF(September!$D$14:$D$112,$A35,September!$L$14:$L$112))+(SUMIF(September!$D$14:$D$112,$A35,September!$N$14:$N$112))+(SUMIF(September!$D$14:$D$112,$A35,September!$P$14:$P$112))+(SUMIF(September!$D$14:$D$112,$A35,September!$S$14:$S$112))+(SUMIF(September!$D$14:$D$112,$A35,September!$U$14:$U$112))</f>
        <v>0</v>
      </c>
      <c r="W35" s="50" t="n">
        <f aca="false">(SUMIF(September!$D$14:$D$112,$A35,September!$G$14:$G$112))+(SUMIF(September!$D$14:$D$112,$A35,September!$I$14:$I$112))+(SUMIF(September!$D$14:$D$112,$A35,September!$K$14:$K$112))+(SUMIF(September!$D$14:$D$112,$A35,September!$M$14:$M$112))+(SUMIF(September!$D$14:$D$112,$A35,September!$O$14:$O$112))+(SUMIF(September!$D$14:$D$112,$A35,September!$R$14:$R$112))+(SUMIF(September!$D$14:$D$112,$A35,September!$T$14:$T$112))</f>
        <v>0</v>
      </c>
      <c r="X35" s="50" t="n">
        <f aca="false">(SUMIF(Oktober!$D$14:$D$112,$A35,Oktober!$H$14:$H$112))+(SUMIF(Oktober!$D$14:$D$112,$A35,Oktober!$J$14:$J$112))+(SUMIF(Oktober!$D$14:$D$112,$A35,Oktober!$L$14:$L$112))+(SUMIF(Oktober!$D$14:$D$112,$A35,Oktober!$N$14:$N$112))+(SUMIF(Oktober!$D$14:$D$112,$A35,Oktober!$P$14:$P$112))+(SUMIF(Oktober!$D$14:$D$112,$A35,Oktober!$S$14:$S$112))+(SUMIF(Oktober!$D$14:$D$112,$A35,Oktober!$U$14:$U$112))</f>
        <v>0</v>
      </c>
      <c r="Y35" s="50" t="n">
        <f aca="false">(SUMIF(Oktober!$D$14:$D$112,$A35,Oktober!$G$14:$G$112))+(SUMIF(Oktober!$D$14:$D$112,$A35,Oktober!$I$14:$I$112))+(SUMIF(Oktober!$D$14:$D$112,$A35,Oktober!$K$14:$K$112))+(SUMIF(Oktober!$D$14:$D$112,$A35,Oktober!$M$14:$M$112))+(SUMIF(Oktober!$D$14:$D$112,$A35,Oktober!$O$14:$O$112))+(SUMIF(Oktober!$D$14:$D$112,$A35,Oktober!$R$14:$R$112))+(SUMIF(Oktober!$D$14:$D$112,$A35,Oktober!$T$14:$T$112))</f>
        <v>0</v>
      </c>
      <c r="Z35" s="50" t="n">
        <f aca="false">(SUMIF(November!$D$14:$D$112,$A35,November!$H$14:$H$112))+(SUMIF(November!$D$14:$D$112,$A35,November!$J$14:$J$112))+(SUMIF(November!$D$14:$D$112,$A35,November!$L$14:$L$112))+(SUMIF(November!$D$14:$D$112,$A35,November!$N$14:$N$112))+(SUMIF(November!$D$14:$D$112,$A35,November!$P$14:$P$112))+(SUMIF(November!$D$14:$D$112,$A35,November!$S$14:$S$112))+(SUMIF(November!$D$14:$D$112,$A35,November!$U$14:$U$112))</f>
        <v>0</v>
      </c>
      <c r="AA35" s="50" t="n">
        <f aca="false">(SUMIF(November!$D$14:$D$112,$A35,November!$G$14:$G$112))+(SUMIF(November!$D$14:$D$112,$A35,November!$I$14:$I$112))+(SUMIF(November!$D$14:$D$112,$A35,November!$K$14:$K$112))+(SUMIF(November!$D$14:$D$112,$A35,November!$M$14:$M$112))+(SUMIF(November!$D$14:$D$112,$A35,November!$O$14:$O$112))+(SUMIF(November!$D$14:$D$112,$A35,November!$R$14:$R$112))+(SUMIF(November!$D$14:$D$112,$A35,November!$T$14:$T$112))</f>
        <v>0</v>
      </c>
      <c r="AB35" s="50" t="n">
        <f aca="false">(SUMIF(December!$D$14:$D$112,$A35,December!$H$14:$H$112))+(SUMIF(December!$D$14:$D$112,$A35,December!$J$14:$J$112))+(SUMIF(December!$D$14:$D$112,$A35,December!$L$14:$L$112))+(SUMIF(December!$D$14:$D$112,$A35,December!$N$14:$N$112))+(SUMIF(December!$D$14:$D$112,$A35,December!$P$14:$P$112))+(SUMIF(December!$D$14:$D$112,$A35,December!$S$14:$S$112))+(SUMIF(December!$D$14:$D$112,$A35,December!$U$14:$U$112))</f>
        <v>0</v>
      </c>
      <c r="AC35" s="50" t="n">
        <f aca="false">(SUMIF(December!$D$14:$D$112,$A35,December!$G$14:$G$112))+(SUMIF(December!$D$14:$D$112,$A35,December!$I$14:$I$112))+(SUMIF(December!$D$14:$D$112,$A35,December!$K$14:$K$112))+(SUMIF(December!$D$14:$D$112,$A35,December!$M$14:$M$112))+(SUMIF(December!$D$14:$D$112,$A35,December!$O$14:$O$112))+(SUMIF(December!$D$14:$D$112,$A35,December!$R$14:$R$112))+(SUMIF(December!$D$14:$D$112,$A35,December!$T$14:$T$112))</f>
        <v>0</v>
      </c>
    </row>
    <row r="36" customFormat="false" ht="12.75" hidden="false" customHeight="false" outlineLevel="0" collapsed="false">
      <c r="A36" s="64" t="n">
        <f aca="false">+Konti!B46</f>
        <v>0</v>
      </c>
      <c r="B36" s="64" t="n">
        <f aca="false">+Konti!C46</f>
        <v>0</v>
      </c>
      <c r="C36" s="50" t="n">
        <f aca="false">+F36+H36+J36+L36+N36+P36+R36+T36+V36+X36+Z36+AB36</f>
        <v>0</v>
      </c>
      <c r="D36" s="50" t="n">
        <f aca="false">+G36+I36+K36+M36+O36+Q36+S36+U36+W36+Y36+AA36+AC36</f>
        <v>0</v>
      </c>
      <c r="E36" s="50" t="n">
        <f aca="false">-D36+C36</f>
        <v>0</v>
      </c>
      <c r="F36" s="50" t="n">
        <f aca="false">(SUMIF(Januar!$D$14:$D$112,$A36,Januar!$H$14:$H$112))+(SUMIF(Januar!$D$14:$D$112,$A36,Januar!$J$14:$J$112))+(SUMIF(Januar!$D$14:$D$112,$A36,Januar!$L$14:$L$112))+(SUMIF(Januar!$D$14:$D$112,$A36,Januar!$N$14:$N$112))+(SUMIF(Januar!$D$14:$D$112,$A36,Januar!$P$14:$P$112))+(SUMIF(Januar!$D$14:$D$112,$A36,Januar!$S$14:$S$112))+(SUMIF(Januar!$D$14:$D$112,$A36,Januar!$U$14:$U$112))</f>
        <v>0</v>
      </c>
      <c r="G36" s="50" t="n">
        <f aca="false">(SUMIF(Januar!$D$14:$D$112,$A36,Januar!$G$14:$G$112))+(SUMIF(Januar!$D$14:$D$112,$A36,Januar!$I$14:$I$112))+(SUMIF(Januar!$D$14:$D$112,$A36,Januar!$K$14:$K$112))+(SUMIF(Januar!$D$14:$D$112,$A36,Januar!$M$14:$M$112))+(SUMIF(Januar!$D$14:$D$112,$A36,Januar!$O$14:$O$112))+(SUMIF(Januar!$D$14:$D$112,$A36,Januar!$R$14:$R$112))+(SUMIF(Januar!$D$14:$D$112,$A36,Januar!$T$14:$T$112))</f>
        <v>0</v>
      </c>
      <c r="H36" s="50" t="n">
        <f aca="false">(SUMIF(Februar!$D$14:$D$112,$A36,Februar!$H$14:$H$112))+(SUMIF(Februar!$D$14:$D$112,$A36,Februar!$J$14:$J$112))+(SUMIF(Februar!$D$14:$D$112,$A36,Februar!$L$14:$L$112))+(SUMIF(Februar!$D$14:$D$112,$A36,Februar!$N$14:$N$112))+(SUMIF(Februar!$D$14:$D$112,$A36,Februar!$P$14:$P$112))+(SUMIF(Februar!$D$14:$D$112,$A36,Februar!$S$14:$S$112))+(SUMIF(Februar!$D$14:$D$112,$A36,Februar!$U$14:$U$112))</f>
        <v>0</v>
      </c>
      <c r="I36" s="50" t="n">
        <f aca="false">(SUMIF(Februar!$D$14:$D$112,$A36,Februar!$G$14:$G$112))+(SUMIF(Februar!$D$14:$D$112,$A36,Februar!$I$14:$I$112))+(SUMIF(Februar!$D$14:$D$112,$A36,Februar!$K$14:$K$112))+(SUMIF(Februar!$D$14:$D$112,$A36,Februar!$M$14:$M$112))+(SUMIF(Februar!$D$14:$D$112,$A36,Februar!$O$14:$O$112))+(SUMIF(Februar!$D$14:$D$112,$A36,Februar!$R$14:$R$112))+(SUMIF(Februar!$D$14:$D$112,$A36,Februar!$T$14:$T$112))</f>
        <v>0</v>
      </c>
      <c r="J36" s="50" t="n">
        <f aca="false">(SUMIF(Marts!$D$14:$D$112,$A36,Marts!$H$14:$H$112))+(SUMIF(Marts!$D$14:$D$112,$A36,Marts!$J$14:$J$112))+(SUMIF(Marts!$D$14:$D$112,$A36,Marts!$L$14:$L$112))+(SUMIF(Marts!$D$14:$D$112,$A36,Marts!$N$14:$N$112))+(SUMIF(Marts!$D$14:$D$112,$A36,Marts!$P$14:$P$112))+(SUMIF(Marts!$D$14:$D$112,$A36,Marts!$S$14:$S$112))+(SUMIF(Marts!$D$14:$D$112,$A36,Marts!$U$14:$U$112))</f>
        <v>0</v>
      </c>
      <c r="K36" s="50" t="n">
        <f aca="false">(SUMIF(Marts!$D$14:$D$112,$A36,Marts!$G$14:$G$112))+(SUMIF(Marts!$D$14:$D$112,$A36,Marts!$I$14:$I$112))+(SUMIF(Marts!$D$14:$D$112,$A36,Marts!$K$14:$K$112))+(SUMIF(Marts!$D$14:$D$112,$A36,Marts!$M$14:$M$112))+(SUMIF(Marts!$D$14:$D$112,$A36,Marts!$O$14:$O$112))+(SUMIF(Marts!$D$14:$D$112,$A36,Marts!$R$14:$R$112))+(SUMIF(Marts!$D$14:$D$112,$A36,Marts!$T$14:$T$112))</f>
        <v>0</v>
      </c>
      <c r="L36" s="50" t="n">
        <f aca="false">(SUMIF(April!$D$14:$D$112,$A36,April!$H$14:$H$112))+(SUMIF(April!$D$14:$D$112,$A36,April!$J$14:$J$112))+(SUMIF(April!$D$14:$D$112,$A36,April!$L$14:$L$112))+(SUMIF(April!$D$14:$D$112,$A36,April!$N$14:$N$112))+(SUMIF(April!$D$14:$D$112,$A36,April!$P$14:$P$112))+(SUMIF(April!$D$14:$D$112,$A36,April!$S$14:$S$112))+(SUMIF(April!$D$14:$D$112,$A36,April!$U$14:$U$112))</f>
        <v>0</v>
      </c>
      <c r="M36" s="50" t="n">
        <f aca="false">(SUMIF(April!$D$14:$D$112,$A36,April!$G$14:$G$112))+(SUMIF(April!$D$14:$D$112,$A36,April!$I$14:$I$112))+(SUMIF(April!$D$14:$D$112,$A36,April!$K$14:$K$112))+(SUMIF(April!$D$14:$D$112,$A36,April!$M$14:$M$112))+(SUMIF(April!$D$14:$D$112,$A36,April!$O$14:$O$112))+(SUMIF(April!$D$14:$D$112,$A36,April!$R$14:$R$112))+(SUMIF(April!$D$14:$D$112,$A36,April!$T$14:$T$112))</f>
        <v>0</v>
      </c>
      <c r="N36" s="50" t="n">
        <f aca="false">(SUMIF(Maj!$D$14:$D$112,$A36,Maj!$H$14:$H$112))+(SUMIF(Maj!$D$14:$D$112,$A36,Maj!$J$14:$J$112))+(SUMIF(Maj!$D$14:$D$112,$A36,Maj!$L$14:$L$112))+(SUMIF(Maj!$D$14:$D$112,$A36,Maj!$N$14:$N$112))+(SUMIF(Maj!$D$14:$D$112,$A36,Maj!$P$14:$P$112))+(SUMIF(Maj!$D$14:$D$112,$A36,Maj!$S$14:$S$112))+(SUMIF(Maj!$D$14:$D$112,$A36,Maj!$U$14:$U$112))</f>
        <v>0</v>
      </c>
      <c r="O36" s="50" t="n">
        <f aca="false">(SUMIF(Maj!$D$14:$D$112,$A36,Maj!$G$14:$G$112))+(SUMIF(Maj!$D$14:$D$112,$A36,Maj!$I$14:$I$112))+(SUMIF(Maj!$D$14:$D$112,$A36,Maj!$K$14:$K$112))+(SUMIF(Maj!$D$14:$D$112,$A36,Maj!$M$14:$M$112))+(SUMIF(Maj!$D$14:$D$112,$A36,Maj!$O$14:$O$112))+(SUMIF(Maj!$D$14:$D$112,$A36,Maj!$R$14:$R$112))+(SUMIF(Maj!$D$14:$D$112,$A36,Maj!$T$14:$T$112))</f>
        <v>0</v>
      </c>
      <c r="P36" s="50" t="n">
        <f aca="false">(SUMIF(Juni!$D$14:$D$112,$A36,Juni!$H$14:$H$112))+(SUMIF(Juni!$D$14:$D$112,$A36,Juni!$J$14:$J$112))+(SUMIF(Juni!$D$14:$D$112,$A36,Juni!$L$14:$L$112))+(SUMIF(Juni!$D$14:$D$112,$A36,Juni!$N$14:$N$112))+(SUMIF(Juni!$D$14:$D$112,$A36,Juni!$P$14:$P$112))+(SUMIF(Juni!$D$14:$D$112,$A36,Juni!$S$14:$S$112))+(SUMIF(Juni!$D$14:$D$112,$A36,Juni!$U$14:$U$112))</f>
        <v>0</v>
      </c>
      <c r="Q36" s="50" t="n">
        <f aca="false">(SUMIF(Juni!$D$14:$D$112,$A36,Juni!$G$14:$G$112))+(SUMIF(Juni!$D$14:$D$112,$A36,Juni!$I$14:$I$112))+(SUMIF(Juni!$D$14:$D$112,$A36,Juni!$K$14:$K$112))+(SUMIF(Juni!$D$14:$D$112,$A36,Juni!$M$14:$M$112))+(SUMIF(Juni!$D$14:$D$112,$A36,Juni!$O$14:$O$112))+(SUMIF(Juni!$D$14:$D$112,$A36,Juni!$R$14:$R$112))+(SUMIF(Juni!$D$14:$D$112,$A36,Juni!$T$14:$T$112))</f>
        <v>0</v>
      </c>
      <c r="R36" s="50" t="n">
        <f aca="false">(SUMIF(Juli!$D$14:$D$112,$A36,Juli!$H$14:$H$112))+(SUMIF(Juli!$D$14:$D$112,$A36,Juli!$J$14:$J$112))+(SUMIF(Juli!$D$14:$D$112,$A36,Juli!$L$14:$L$112))+(SUMIF(Juli!$D$14:$D$112,$A36,Juli!$N$14:$N$112))+(SUMIF(Juli!$D$14:$D$112,$A36,Juli!$P$14:$P$112))+(SUMIF(Juli!$D$14:$D$112,$A36,Juli!$S$14:$S$112))+(SUMIF(Juli!$D$14:$D$112,$A36,Juli!$U$14:$U$112))</f>
        <v>0</v>
      </c>
      <c r="S36" s="50" t="n">
        <f aca="false">(SUMIF(Juli!$D$14:$D$112,$A36,Juli!$G$14:$G$112))+(SUMIF(Juli!$D$14:$D$112,$A36,Juli!$I$14:$I$112))+(SUMIF(Juli!$D$14:$D$112,$A36,Juli!$K$14:$K$112))+(SUMIF(Juli!$D$14:$D$112,$A36,Juli!$M$14:$M$112))+(SUMIF(Juli!$D$14:$D$112,$A36,Juli!$O$14:$O$112))+(SUMIF(Juli!$D$14:$D$112,$A36,Juli!$R$14:$R$112))+(SUMIF(Juli!$D$14:$D$112,$A36,Juli!$T$14:$T$112))</f>
        <v>0</v>
      </c>
      <c r="T36" s="50" t="n">
        <f aca="false">(SUMIF(August!$D$14:$D$112,$A36,August!$H$14:$H$112))+(SUMIF(August!$D$14:$D$112,$A36,August!$J$14:$J$112))+(SUMIF(August!$D$14:$D$112,$A36,August!$L$14:$L$112))+(SUMIF(August!$D$14:$D$112,$A36,August!$N$14:$N$112))+(SUMIF(August!$D$14:$D$112,$A36,August!$P$14:$P$112))+(SUMIF(August!$D$14:$D$112,$A36,August!$S$14:$S$112))+(SUMIF(August!$D$14:$D$112,$A36,August!$U$14:$U$112))</f>
        <v>0</v>
      </c>
      <c r="U36" s="50" t="n">
        <f aca="false">(SUMIF(August!$D$14:$D$112,$A36,August!$G$14:$G$112))+(SUMIF(August!$D$14:$D$112,$A36,August!$I$14:$I$112))+(SUMIF(August!$D$14:$D$112,$A36,August!$K$14:$K$112))+(SUMIF(August!$D$14:$D$112,$A36,August!$M$14:$M$112))+(SUMIF(August!$D$14:$D$112,$A36,August!$O$14:$O$112))+(SUMIF(August!$D$14:$D$112,$A36,August!$R$14:$R$112))+(SUMIF(August!$D$14:$D$112,$A36,August!$T$14:$T$112))</f>
        <v>0</v>
      </c>
      <c r="V36" s="50" t="n">
        <f aca="false">(SUMIF(September!$D$14:$D$112,$A36,September!$H$14:$H$112))+(SUMIF(September!$D$14:$D$112,$A36,September!$J$14:$J$112))+(SUMIF(September!$D$14:$D$112,$A36,September!$L$14:$L$112))+(SUMIF(September!$D$14:$D$112,$A36,September!$N$14:$N$112))+(SUMIF(September!$D$14:$D$112,$A36,September!$P$14:$P$112))+(SUMIF(September!$D$14:$D$112,$A36,September!$S$14:$S$112))+(SUMIF(September!$D$14:$D$112,$A36,September!$U$14:$U$112))</f>
        <v>0</v>
      </c>
      <c r="W36" s="50" t="n">
        <f aca="false">(SUMIF(September!$D$14:$D$112,$A36,September!$G$14:$G$112))+(SUMIF(September!$D$14:$D$112,$A36,September!$I$14:$I$112))+(SUMIF(September!$D$14:$D$112,$A36,September!$K$14:$K$112))+(SUMIF(September!$D$14:$D$112,$A36,September!$M$14:$M$112))+(SUMIF(September!$D$14:$D$112,$A36,September!$O$14:$O$112))+(SUMIF(September!$D$14:$D$112,$A36,September!$R$14:$R$112))+(SUMIF(September!$D$14:$D$112,$A36,September!$T$14:$T$112))</f>
        <v>0</v>
      </c>
      <c r="X36" s="50" t="n">
        <f aca="false">(SUMIF(Oktober!$D$14:$D$112,$A36,Oktober!$H$14:$H$112))+(SUMIF(Oktober!$D$14:$D$112,$A36,Oktober!$J$14:$J$112))+(SUMIF(Oktober!$D$14:$D$112,$A36,Oktober!$L$14:$L$112))+(SUMIF(Oktober!$D$14:$D$112,$A36,Oktober!$N$14:$N$112))+(SUMIF(Oktober!$D$14:$D$112,$A36,Oktober!$P$14:$P$112))+(SUMIF(Oktober!$D$14:$D$112,$A36,Oktober!$S$14:$S$112))+(SUMIF(Oktober!$D$14:$D$112,$A36,Oktober!$U$14:$U$112))</f>
        <v>0</v>
      </c>
      <c r="Y36" s="50" t="n">
        <f aca="false">(SUMIF(Oktober!$D$14:$D$112,$A36,Oktober!$G$14:$G$112))+(SUMIF(Oktober!$D$14:$D$112,$A36,Oktober!$I$14:$I$112))+(SUMIF(Oktober!$D$14:$D$112,$A36,Oktober!$K$14:$K$112))+(SUMIF(Oktober!$D$14:$D$112,$A36,Oktober!$M$14:$M$112))+(SUMIF(Oktober!$D$14:$D$112,$A36,Oktober!$O$14:$O$112))+(SUMIF(Oktober!$D$14:$D$112,$A36,Oktober!$R$14:$R$112))+(SUMIF(Oktober!$D$14:$D$112,$A36,Oktober!$T$14:$T$112))</f>
        <v>0</v>
      </c>
      <c r="Z36" s="50" t="n">
        <f aca="false">(SUMIF(November!$D$14:$D$112,$A36,November!$H$14:$H$112))+(SUMIF(November!$D$14:$D$112,$A36,November!$J$14:$J$112))+(SUMIF(November!$D$14:$D$112,$A36,November!$L$14:$L$112))+(SUMIF(November!$D$14:$D$112,$A36,November!$N$14:$N$112))+(SUMIF(November!$D$14:$D$112,$A36,November!$P$14:$P$112))+(SUMIF(November!$D$14:$D$112,$A36,November!$S$14:$S$112))+(SUMIF(November!$D$14:$D$112,$A36,November!$U$14:$U$112))</f>
        <v>0</v>
      </c>
      <c r="AA36" s="50" t="n">
        <f aca="false">(SUMIF(November!$D$14:$D$112,$A36,November!$G$14:$G$112))+(SUMIF(November!$D$14:$D$112,$A36,November!$I$14:$I$112))+(SUMIF(November!$D$14:$D$112,$A36,November!$K$14:$K$112))+(SUMIF(November!$D$14:$D$112,$A36,November!$M$14:$M$112))+(SUMIF(November!$D$14:$D$112,$A36,November!$O$14:$O$112))+(SUMIF(November!$D$14:$D$112,$A36,November!$R$14:$R$112))+(SUMIF(November!$D$14:$D$112,$A36,November!$T$14:$T$112))</f>
        <v>0</v>
      </c>
      <c r="AB36" s="50" t="n">
        <f aca="false">(SUMIF(December!$D$14:$D$112,$A36,December!$H$14:$H$112))+(SUMIF(December!$D$14:$D$112,$A36,December!$J$14:$J$112))+(SUMIF(December!$D$14:$D$112,$A36,December!$L$14:$L$112))+(SUMIF(December!$D$14:$D$112,$A36,December!$N$14:$N$112))+(SUMIF(December!$D$14:$D$112,$A36,December!$P$14:$P$112))+(SUMIF(December!$D$14:$D$112,$A36,December!$S$14:$S$112))+(SUMIF(December!$D$14:$D$112,$A36,December!$U$14:$U$112))</f>
        <v>0</v>
      </c>
      <c r="AC36" s="50" t="n">
        <f aca="false">(SUMIF(December!$D$14:$D$112,$A36,December!$G$14:$G$112))+(SUMIF(December!$D$14:$D$112,$A36,December!$I$14:$I$112))+(SUMIF(December!$D$14:$D$112,$A36,December!$K$14:$K$112))+(SUMIF(December!$D$14:$D$112,$A36,December!$M$14:$M$112))+(SUMIF(December!$D$14:$D$112,$A36,December!$O$14:$O$112))+(SUMIF(December!$D$14:$D$112,$A36,December!$R$14:$R$112))+(SUMIF(December!$D$14:$D$112,$A36,December!$T$14:$T$112))</f>
        <v>0</v>
      </c>
    </row>
    <row r="37" customFormat="false" ht="12.75" hidden="false" customHeight="false" outlineLevel="0" collapsed="false">
      <c r="A37" s="64" t="n">
        <f aca="false">+Konti!B47</f>
        <v>0</v>
      </c>
      <c r="B37" s="64" t="n">
        <f aca="false">+Konti!C47</f>
        <v>0</v>
      </c>
      <c r="C37" s="50" t="n">
        <f aca="false">+F37+H37+J37+L37+N37+P37+R37+T37+V37+X37+Z37+AB37</f>
        <v>0</v>
      </c>
      <c r="D37" s="50" t="n">
        <f aca="false">+G37+I37+K37+M37+O37+Q37+S37+U37+W37+Y37+AA37+AC37</f>
        <v>0</v>
      </c>
      <c r="E37" s="50" t="n">
        <f aca="false">-D37+C37</f>
        <v>0</v>
      </c>
      <c r="F37" s="50" t="n">
        <f aca="false">(SUMIF(Januar!$D$14:$D$112,$A37,Januar!$H$14:$H$112))+(SUMIF(Januar!$D$14:$D$112,$A37,Januar!$J$14:$J$112))+(SUMIF(Januar!$D$14:$D$112,$A37,Januar!$L$14:$L$112))+(SUMIF(Januar!$D$14:$D$112,$A37,Januar!$N$14:$N$112))+(SUMIF(Januar!$D$14:$D$112,$A37,Januar!$P$14:$P$112))+(SUMIF(Januar!$D$14:$D$112,$A37,Januar!$S$14:$S$112))+(SUMIF(Januar!$D$14:$D$112,$A37,Januar!$U$14:$U$112))</f>
        <v>0</v>
      </c>
      <c r="G37" s="50" t="n">
        <f aca="false">(SUMIF(Januar!$D$14:$D$112,$A37,Januar!$G$14:$G$112))+(SUMIF(Januar!$D$14:$D$112,$A37,Januar!$I$14:$I$112))+(SUMIF(Januar!$D$14:$D$112,$A37,Januar!$K$14:$K$112))+(SUMIF(Januar!$D$14:$D$112,$A37,Januar!$M$14:$M$112))+(SUMIF(Januar!$D$14:$D$112,$A37,Januar!$O$14:$O$112))+(SUMIF(Januar!$D$14:$D$112,$A37,Januar!$R$14:$R$112))+(SUMIF(Januar!$D$14:$D$112,$A37,Januar!$T$14:$T$112))</f>
        <v>0</v>
      </c>
      <c r="H37" s="50" t="n">
        <f aca="false">(SUMIF(Februar!$D$14:$D$112,$A37,Februar!$H$14:$H$112))+(SUMIF(Februar!$D$14:$D$112,$A37,Februar!$J$14:$J$112))+(SUMIF(Februar!$D$14:$D$112,$A37,Februar!$L$14:$L$112))+(SUMIF(Februar!$D$14:$D$112,$A37,Februar!$N$14:$N$112))+(SUMIF(Februar!$D$14:$D$112,$A37,Februar!$P$14:$P$112))+(SUMIF(Februar!$D$14:$D$112,$A37,Februar!$S$14:$S$112))+(SUMIF(Februar!$D$14:$D$112,$A37,Februar!$U$14:$U$112))</f>
        <v>0</v>
      </c>
      <c r="I37" s="50" t="n">
        <f aca="false">(SUMIF(Februar!$D$14:$D$112,$A37,Februar!$G$14:$G$112))+(SUMIF(Februar!$D$14:$D$112,$A37,Februar!$I$14:$I$112))+(SUMIF(Februar!$D$14:$D$112,$A37,Februar!$K$14:$K$112))+(SUMIF(Februar!$D$14:$D$112,$A37,Februar!$M$14:$M$112))+(SUMIF(Februar!$D$14:$D$112,$A37,Februar!$O$14:$O$112))+(SUMIF(Februar!$D$14:$D$112,$A37,Februar!$R$14:$R$112))+(SUMIF(Februar!$D$14:$D$112,$A37,Februar!$T$14:$T$112))</f>
        <v>0</v>
      </c>
      <c r="J37" s="50" t="n">
        <f aca="false">(SUMIF(Marts!$D$14:$D$112,$A37,Marts!$H$14:$H$112))+(SUMIF(Marts!$D$14:$D$112,$A37,Marts!$J$14:$J$112))+(SUMIF(Marts!$D$14:$D$112,$A37,Marts!$L$14:$L$112))+(SUMIF(Marts!$D$14:$D$112,$A37,Marts!$N$14:$N$112))+(SUMIF(Marts!$D$14:$D$112,$A37,Marts!$P$14:$P$112))+(SUMIF(Marts!$D$14:$D$112,$A37,Marts!$S$14:$S$112))+(SUMIF(Marts!$D$14:$D$112,$A37,Marts!$U$14:$U$112))</f>
        <v>0</v>
      </c>
      <c r="K37" s="50" t="n">
        <f aca="false">(SUMIF(Marts!$D$14:$D$112,$A37,Marts!$G$14:$G$112))+(SUMIF(Marts!$D$14:$D$112,$A37,Marts!$I$14:$I$112))+(SUMIF(Marts!$D$14:$D$112,$A37,Marts!$K$14:$K$112))+(SUMIF(Marts!$D$14:$D$112,$A37,Marts!$M$14:$M$112))+(SUMIF(Marts!$D$14:$D$112,$A37,Marts!$O$14:$O$112))+(SUMIF(Marts!$D$14:$D$112,$A37,Marts!$R$14:$R$112))+(SUMIF(Marts!$D$14:$D$112,$A37,Marts!$T$14:$T$112))</f>
        <v>0</v>
      </c>
      <c r="L37" s="50" t="n">
        <f aca="false">(SUMIF(April!$D$14:$D$112,$A37,April!$H$14:$H$112))+(SUMIF(April!$D$14:$D$112,$A37,April!$J$14:$J$112))+(SUMIF(April!$D$14:$D$112,$A37,April!$L$14:$L$112))+(SUMIF(April!$D$14:$D$112,$A37,April!$N$14:$N$112))+(SUMIF(April!$D$14:$D$112,$A37,April!$P$14:$P$112))+(SUMIF(April!$D$14:$D$112,$A37,April!$S$14:$S$112))+(SUMIF(April!$D$14:$D$112,$A37,April!$U$14:$U$112))</f>
        <v>0</v>
      </c>
      <c r="M37" s="50" t="n">
        <f aca="false">(SUMIF(April!$D$14:$D$112,$A37,April!$G$14:$G$112))+(SUMIF(April!$D$14:$D$112,$A37,April!$I$14:$I$112))+(SUMIF(April!$D$14:$D$112,$A37,April!$K$14:$K$112))+(SUMIF(April!$D$14:$D$112,$A37,April!$M$14:$M$112))+(SUMIF(April!$D$14:$D$112,$A37,April!$O$14:$O$112))+(SUMIF(April!$D$14:$D$112,$A37,April!$R$14:$R$112))+(SUMIF(April!$D$14:$D$112,$A37,April!$T$14:$T$112))</f>
        <v>0</v>
      </c>
      <c r="N37" s="50" t="n">
        <f aca="false">(SUMIF(Maj!$D$14:$D$112,$A37,Maj!$H$14:$H$112))+(SUMIF(Maj!$D$14:$D$112,$A37,Maj!$J$14:$J$112))+(SUMIF(Maj!$D$14:$D$112,$A37,Maj!$L$14:$L$112))+(SUMIF(Maj!$D$14:$D$112,$A37,Maj!$N$14:$N$112))+(SUMIF(Maj!$D$14:$D$112,$A37,Maj!$P$14:$P$112))+(SUMIF(Maj!$D$14:$D$112,$A37,Maj!$S$14:$S$112))+(SUMIF(Maj!$D$14:$D$112,$A37,Maj!$U$14:$U$112))</f>
        <v>0</v>
      </c>
      <c r="O37" s="50" t="n">
        <f aca="false">(SUMIF(Maj!$D$14:$D$112,$A37,Maj!$G$14:$G$112))+(SUMIF(Maj!$D$14:$D$112,$A37,Maj!$I$14:$I$112))+(SUMIF(Maj!$D$14:$D$112,$A37,Maj!$K$14:$K$112))+(SUMIF(Maj!$D$14:$D$112,$A37,Maj!$M$14:$M$112))+(SUMIF(Maj!$D$14:$D$112,$A37,Maj!$O$14:$O$112))+(SUMIF(Maj!$D$14:$D$112,$A37,Maj!$R$14:$R$112))+(SUMIF(Maj!$D$14:$D$112,$A37,Maj!$T$14:$T$112))</f>
        <v>0</v>
      </c>
      <c r="P37" s="50" t="n">
        <f aca="false">(SUMIF(Juni!$D$14:$D$112,$A37,Juni!$H$14:$H$112))+(SUMIF(Juni!$D$14:$D$112,$A37,Juni!$J$14:$J$112))+(SUMIF(Juni!$D$14:$D$112,$A37,Juni!$L$14:$L$112))+(SUMIF(Juni!$D$14:$D$112,$A37,Juni!$N$14:$N$112))+(SUMIF(Juni!$D$14:$D$112,$A37,Juni!$P$14:$P$112))+(SUMIF(Juni!$D$14:$D$112,$A37,Juni!$S$14:$S$112))+(SUMIF(Juni!$D$14:$D$112,$A37,Juni!$U$14:$U$112))</f>
        <v>0</v>
      </c>
      <c r="Q37" s="50" t="n">
        <f aca="false">(SUMIF(Juni!$D$14:$D$112,$A37,Juni!$G$14:$G$112))+(SUMIF(Juni!$D$14:$D$112,$A37,Juni!$I$14:$I$112))+(SUMIF(Juni!$D$14:$D$112,$A37,Juni!$K$14:$K$112))+(SUMIF(Juni!$D$14:$D$112,$A37,Juni!$M$14:$M$112))+(SUMIF(Juni!$D$14:$D$112,$A37,Juni!$O$14:$O$112))+(SUMIF(Juni!$D$14:$D$112,$A37,Juni!$R$14:$R$112))+(SUMIF(Juni!$D$14:$D$112,$A37,Juni!$T$14:$T$112))</f>
        <v>0</v>
      </c>
      <c r="R37" s="50" t="n">
        <f aca="false">(SUMIF(Juli!$D$14:$D$112,$A37,Juli!$H$14:$H$112))+(SUMIF(Juli!$D$14:$D$112,$A37,Juli!$J$14:$J$112))+(SUMIF(Juli!$D$14:$D$112,$A37,Juli!$L$14:$L$112))+(SUMIF(Juli!$D$14:$D$112,$A37,Juli!$N$14:$N$112))+(SUMIF(Juli!$D$14:$D$112,$A37,Juli!$P$14:$P$112))+(SUMIF(Juli!$D$14:$D$112,$A37,Juli!$S$14:$S$112))+(SUMIF(Juli!$D$14:$D$112,$A37,Juli!$U$14:$U$112))</f>
        <v>0</v>
      </c>
      <c r="S37" s="50" t="n">
        <f aca="false">(SUMIF(Juli!$D$14:$D$112,$A37,Juli!$G$14:$G$112))+(SUMIF(Juli!$D$14:$D$112,$A37,Juli!$I$14:$I$112))+(SUMIF(Juli!$D$14:$D$112,$A37,Juli!$K$14:$K$112))+(SUMIF(Juli!$D$14:$D$112,$A37,Juli!$M$14:$M$112))+(SUMIF(Juli!$D$14:$D$112,$A37,Juli!$O$14:$O$112))+(SUMIF(Juli!$D$14:$D$112,$A37,Juli!$R$14:$R$112))+(SUMIF(Juli!$D$14:$D$112,$A37,Juli!$T$14:$T$112))</f>
        <v>0</v>
      </c>
      <c r="T37" s="50" t="n">
        <f aca="false">(SUMIF(August!$D$14:$D$112,$A37,August!$H$14:$H$112))+(SUMIF(August!$D$14:$D$112,$A37,August!$J$14:$J$112))+(SUMIF(August!$D$14:$D$112,$A37,August!$L$14:$L$112))+(SUMIF(August!$D$14:$D$112,$A37,August!$N$14:$N$112))+(SUMIF(August!$D$14:$D$112,$A37,August!$P$14:$P$112))+(SUMIF(August!$D$14:$D$112,$A37,August!$S$14:$S$112))+(SUMIF(August!$D$14:$D$112,$A37,August!$U$14:$U$112))</f>
        <v>0</v>
      </c>
      <c r="U37" s="50" t="n">
        <f aca="false">(SUMIF(August!$D$14:$D$112,$A37,August!$G$14:$G$112))+(SUMIF(August!$D$14:$D$112,$A37,August!$I$14:$I$112))+(SUMIF(August!$D$14:$D$112,$A37,August!$K$14:$K$112))+(SUMIF(August!$D$14:$D$112,$A37,August!$M$14:$M$112))+(SUMIF(August!$D$14:$D$112,$A37,August!$O$14:$O$112))+(SUMIF(August!$D$14:$D$112,$A37,August!$R$14:$R$112))+(SUMIF(August!$D$14:$D$112,$A37,August!$T$14:$T$112))</f>
        <v>0</v>
      </c>
      <c r="V37" s="50" t="n">
        <f aca="false">(SUMIF(September!$D$14:$D$112,$A37,September!$H$14:$H$112))+(SUMIF(September!$D$14:$D$112,$A37,September!$J$14:$J$112))+(SUMIF(September!$D$14:$D$112,$A37,September!$L$14:$L$112))+(SUMIF(September!$D$14:$D$112,$A37,September!$N$14:$N$112))+(SUMIF(September!$D$14:$D$112,$A37,September!$P$14:$P$112))+(SUMIF(September!$D$14:$D$112,$A37,September!$S$14:$S$112))+(SUMIF(September!$D$14:$D$112,$A37,September!$U$14:$U$112))</f>
        <v>0</v>
      </c>
      <c r="W37" s="50" t="n">
        <f aca="false">(SUMIF(September!$D$14:$D$112,$A37,September!$G$14:$G$112))+(SUMIF(September!$D$14:$D$112,$A37,September!$I$14:$I$112))+(SUMIF(September!$D$14:$D$112,$A37,September!$K$14:$K$112))+(SUMIF(September!$D$14:$D$112,$A37,September!$M$14:$M$112))+(SUMIF(September!$D$14:$D$112,$A37,September!$O$14:$O$112))+(SUMIF(September!$D$14:$D$112,$A37,September!$R$14:$R$112))+(SUMIF(September!$D$14:$D$112,$A37,September!$T$14:$T$112))</f>
        <v>0</v>
      </c>
      <c r="X37" s="50" t="n">
        <f aca="false">(SUMIF(Oktober!$D$14:$D$112,$A37,Oktober!$H$14:$H$112))+(SUMIF(Oktober!$D$14:$D$112,$A37,Oktober!$J$14:$J$112))+(SUMIF(Oktober!$D$14:$D$112,$A37,Oktober!$L$14:$L$112))+(SUMIF(Oktober!$D$14:$D$112,$A37,Oktober!$N$14:$N$112))+(SUMIF(Oktober!$D$14:$D$112,$A37,Oktober!$P$14:$P$112))+(SUMIF(Oktober!$D$14:$D$112,$A37,Oktober!$S$14:$S$112))+(SUMIF(Oktober!$D$14:$D$112,$A37,Oktober!$U$14:$U$112))</f>
        <v>0</v>
      </c>
      <c r="Y37" s="50" t="n">
        <f aca="false">(SUMIF(Oktober!$D$14:$D$112,$A37,Oktober!$G$14:$G$112))+(SUMIF(Oktober!$D$14:$D$112,$A37,Oktober!$I$14:$I$112))+(SUMIF(Oktober!$D$14:$D$112,$A37,Oktober!$K$14:$K$112))+(SUMIF(Oktober!$D$14:$D$112,$A37,Oktober!$M$14:$M$112))+(SUMIF(Oktober!$D$14:$D$112,$A37,Oktober!$O$14:$O$112))+(SUMIF(Oktober!$D$14:$D$112,$A37,Oktober!$R$14:$R$112))+(SUMIF(Oktober!$D$14:$D$112,$A37,Oktober!$T$14:$T$112))</f>
        <v>0</v>
      </c>
      <c r="Z37" s="50" t="n">
        <f aca="false">(SUMIF(November!$D$14:$D$112,$A37,November!$H$14:$H$112))+(SUMIF(November!$D$14:$D$112,$A37,November!$J$14:$J$112))+(SUMIF(November!$D$14:$D$112,$A37,November!$L$14:$L$112))+(SUMIF(November!$D$14:$D$112,$A37,November!$N$14:$N$112))+(SUMIF(November!$D$14:$D$112,$A37,November!$P$14:$P$112))+(SUMIF(November!$D$14:$D$112,$A37,November!$S$14:$S$112))+(SUMIF(November!$D$14:$D$112,$A37,November!$U$14:$U$112))</f>
        <v>0</v>
      </c>
      <c r="AA37" s="50" t="n">
        <f aca="false">(SUMIF(November!$D$14:$D$112,$A37,November!$G$14:$G$112))+(SUMIF(November!$D$14:$D$112,$A37,November!$I$14:$I$112))+(SUMIF(November!$D$14:$D$112,$A37,November!$K$14:$K$112))+(SUMIF(November!$D$14:$D$112,$A37,November!$M$14:$M$112))+(SUMIF(November!$D$14:$D$112,$A37,November!$O$14:$O$112))+(SUMIF(November!$D$14:$D$112,$A37,November!$R$14:$R$112))+(SUMIF(November!$D$14:$D$112,$A37,November!$T$14:$T$112))</f>
        <v>0</v>
      </c>
      <c r="AB37" s="50" t="n">
        <f aca="false">(SUMIF(December!$D$14:$D$112,$A37,December!$H$14:$H$112))+(SUMIF(December!$D$14:$D$112,$A37,December!$J$14:$J$112))+(SUMIF(December!$D$14:$D$112,$A37,December!$L$14:$L$112))+(SUMIF(December!$D$14:$D$112,$A37,December!$N$14:$N$112))+(SUMIF(December!$D$14:$D$112,$A37,December!$P$14:$P$112))+(SUMIF(December!$D$14:$D$112,$A37,December!$S$14:$S$112))+(SUMIF(December!$D$14:$D$112,$A37,December!$U$14:$U$112))</f>
        <v>0</v>
      </c>
      <c r="AC37" s="50" t="n">
        <f aca="false">(SUMIF(December!$D$14:$D$112,$A37,December!$G$14:$G$112))+(SUMIF(December!$D$14:$D$112,$A37,December!$I$14:$I$112))+(SUMIF(December!$D$14:$D$112,$A37,December!$K$14:$K$112))+(SUMIF(December!$D$14:$D$112,$A37,December!$M$14:$M$112))+(SUMIF(December!$D$14:$D$112,$A37,December!$O$14:$O$112))+(SUMIF(December!$D$14:$D$112,$A37,December!$R$14:$R$112))+(SUMIF(December!$D$14:$D$112,$A37,December!$T$14:$T$112))</f>
        <v>0</v>
      </c>
    </row>
    <row r="38" customFormat="false" ht="12.75" hidden="false" customHeight="false" outlineLevel="0" collapsed="false">
      <c r="A38" s="64" t="n">
        <f aca="false">+Konti!B48</f>
        <v>0</v>
      </c>
      <c r="B38" s="64" t="n">
        <f aca="false">+Konti!C48</f>
        <v>0</v>
      </c>
      <c r="C38" s="50" t="n">
        <f aca="false">+F38+H38+J38+L38+N38+P38+R38+T38+V38+X38+Z38+AB38</f>
        <v>0</v>
      </c>
      <c r="D38" s="50" t="n">
        <f aca="false">+G38+I38+K38+M38+O38+Q38+S38+U38+W38+Y38+AA38+AC38</f>
        <v>0</v>
      </c>
      <c r="E38" s="50" t="n">
        <f aca="false">-D38+C38</f>
        <v>0</v>
      </c>
      <c r="F38" s="50" t="n">
        <f aca="false">(SUMIF(Januar!$D$14:$D$112,$A38,Januar!$H$14:$H$112))+(SUMIF(Januar!$D$14:$D$112,$A38,Januar!$J$14:$J$112))+(SUMIF(Januar!$D$14:$D$112,$A38,Januar!$L$14:$L$112))+(SUMIF(Januar!$D$14:$D$112,$A38,Januar!$N$14:$N$112))+(SUMIF(Januar!$D$14:$D$112,$A38,Januar!$P$14:$P$112))+(SUMIF(Januar!$D$14:$D$112,$A38,Januar!$S$14:$S$112))+(SUMIF(Januar!$D$14:$D$112,$A38,Januar!$U$14:$U$112))</f>
        <v>0</v>
      </c>
      <c r="G38" s="50" t="n">
        <f aca="false">(SUMIF(Januar!$D$14:$D$112,$A38,Januar!$G$14:$G$112))+(SUMIF(Januar!$D$14:$D$112,$A38,Januar!$I$14:$I$112))+(SUMIF(Januar!$D$14:$D$112,$A38,Januar!$K$14:$K$112))+(SUMIF(Januar!$D$14:$D$112,$A38,Januar!$M$14:$M$112))+(SUMIF(Januar!$D$14:$D$112,$A38,Januar!$O$14:$O$112))+(SUMIF(Januar!$D$14:$D$112,$A38,Januar!$R$14:$R$112))+(SUMIF(Januar!$D$14:$D$112,$A38,Januar!$T$14:$T$112))</f>
        <v>0</v>
      </c>
      <c r="H38" s="50" t="n">
        <f aca="false">(SUMIF(Februar!$D$14:$D$112,$A38,Februar!$H$14:$H$112))+(SUMIF(Februar!$D$14:$D$112,$A38,Februar!$J$14:$J$112))+(SUMIF(Februar!$D$14:$D$112,$A38,Februar!$L$14:$L$112))+(SUMIF(Februar!$D$14:$D$112,$A38,Februar!$N$14:$N$112))+(SUMIF(Februar!$D$14:$D$112,$A38,Februar!$P$14:$P$112))+(SUMIF(Februar!$D$14:$D$112,$A38,Februar!$S$14:$S$112))+(SUMIF(Februar!$D$14:$D$112,$A38,Februar!$U$14:$U$112))</f>
        <v>0</v>
      </c>
      <c r="I38" s="50" t="n">
        <f aca="false">(SUMIF(Februar!$D$14:$D$112,$A38,Februar!$G$14:$G$112))+(SUMIF(Februar!$D$14:$D$112,$A38,Februar!$I$14:$I$112))+(SUMIF(Februar!$D$14:$D$112,$A38,Februar!$K$14:$K$112))+(SUMIF(Februar!$D$14:$D$112,$A38,Februar!$M$14:$M$112))+(SUMIF(Februar!$D$14:$D$112,$A38,Februar!$O$14:$O$112))+(SUMIF(Februar!$D$14:$D$112,$A38,Februar!$R$14:$R$112))+(SUMIF(Februar!$D$14:$D$112,$A38,Februar!$T$14:$T$112))</f>
        <v>0</v>
      </c>
      <c r="J38" s="50" t="n">
        <f aca="false">(SUMIF(Marts!$D$14:$D$112,$A38,Marts!$H$14:$H$112))+(SUMIF(Marts!$D$14:$D$112,$A38,Marts!$J$14:$J$112))+(SUMIF(Marts!$D$14:$D$112,$A38,Marts!$L$14:$L$112))+(SUMIF(Marts!$D$14:$D$112,$A38,Marts!$N$14:$N$112))+(SUMIF(Marts!$D$14:$D$112,$A38,Marts!$P$14:$P$112))+(SUMIF(Marts!$D$14:$D$112,$A38,Marts!$S$14:$S$112))+(SUMIF(Marts!$D$14:$D$112,$A38,Marts!$U$14:$U$112))</f>
        <v>0</v>
      </c>
      <c r="K38" s="50" t="n">
        <f aca="false">(SUMIF(Marts!$D$14:$D$112,$A38,Marts!$G$14:$G$112))+(SUMIF(Marts!$D$14:$D$112,$A38,Marts!$I$14:$I$112))+(SUMIF(Marts!$D$14:$D$112,$A38,Marts!$K$14:$K$112))+(SUMIF(Marts!$D$14:$D$112,$A38,Marts!$M$14:$M$112))+(SUMIF(Marts!$D$14:$D$112,$A38,Marts!$O$14:$O$112))+(SUMIF(Marts!$D$14:$D$112,$A38,Marts!$R$14:$R$112))+(SUMIF(Marts!$D$14:$D$112,$A38,Marts!$T$14:$T$112))</f>
        <v>0</v>
      </c>
      <c r="L38" s="50" t="n">
        <f aca="false">(SUMIF(April!$D$14:$D$112,$A38,April!$H$14:$H$112))+(SUMIF(April!$D$14:$D$112,$A38,April!$J$14:$J$112))+(SUMIF(April!$D$14:$D$112,$A38,April!$L$14:$L$112))+(SUMIF(April!$D$14:$D$112,$A38,April!$N$14:$N$112))+(SUMIF(April!$D$14:$D$112,$A38,April!$P$14:$P$112))+(SUMIF(April!$D$14:$D$112,$A38,April!$S$14:$S$112))+(SUMIF(April!$D$14:$D$112,$A38,April!$U$14:$U$112))</f>
        <v>0</v>
      </c>
      <c r="M38" s="50" t="n">
        <f aca="false">(SUMIF(April!$D$14:$D$112,$A38,April!$G$14:$G$112))+(SUMIF(April!$D$14:$D$112,$A38,April!$I$14:$I$112))+(SUMIF(April!$D$14:$D$112,$A38,April!$K$14:$K$112))+(SUMIF(April!$D$14:$D$112,$A38,April!$M$14:$M$112))+(SUMIF(April!$D$14:$D$112,$A38,April!$O$14:$O$112))+(SUMIF(April!$D$14:$D$112,$A38,April!$R$14:$R$112))+(SUMIF(April!$D$14:$D$112,$A38,April!$T$14:$T$112))</f>
        <v>0</v>
      </c>
      <c r="N38" s="50" t="n">
        <f aca="false">(SUMIF(Maj!$D$14:$D$112,$A38,Maj!$H$14:$H$112))+(SUMIF(Maj!$D$14:$D$112,$A38,Maj!$J$14:$J$112))+(SUMIF(Maj!$D$14:$D$112,$A38,Maj!$L$14:$L$112))+(SUMIF(Maj!$D$14:$D$112,$A38,Maj!$N$14:$N$112))+(SUMIF(Maj!$D$14:$D$112,$A38,Maj!$P$14:$P$112))+(SUMIF(Maj!$D$14:$D$112,$A38,Maj!$S$14:$S$112))+(SUMIF(Maj!$D$14:$D$112,$A38,Maj!$U$14:$U$112))</f>
        <v>0</v>
      </c>
      <c r="O38" s="50" t="n">
        <f aca="false">(SUMIF(Maj!$D$14:$D$112,$A38,Maj!$G$14:$G$112))+(SUMIF(Maj!$D$14:$D$112,$A38,Maj!$I$14:$I$112))+(SUMIF(Maj!$D$14:$D$112,$A38,Maj!$K$14:$K$112))+(SUMIF(Maj!$D$14:$D$112,$A38,Maj!$M$14:$M$112))+(SUMIF(Maj!$D$14:$D$112,$A38,Maj!$O$14:$O$112))+(SUMIF(Maj!$D$14:$D$112,$A38,Maj!$R$14:$R$112))+(SUMIF(Maj!$D$14:$D$112,$A38,Maj!$T$14:$T$112))</f>
        <v>0</v>
      </c>
      <c r="P38" s="50" t="n">
        <f aca="false">(SUMIF(Juni!$D$14:$D$112,$A38,Juni!$H$14:$H$112))+(SUMIF(Juni!$D$14:$D$112,$A38,Juni!$J$14:$J$112))+(SUMIF(Juni!$D$14:$D$112,$A38,Juni!$L$14:$L$112))+(SUMIF(Juni!$D$14:$D$112,$A38,Juni!$N$14:$N$112))+(SUMIF(Juni!$D$14:$D$112,$A38,Juni!$P$14:$P$112))+(SUMIF(Juni!$D$14:$D$112,$A38,Juni!$S$14:$S$112))+(SUMIF(Juni!$D$14:$D$112,$A38,Juni!$U$14:$U$112))</f>
        <v>0</v>
      </c>
      <c r="Q38" s="50" t="n">
        <f aca="false">(SUMIF(Juni!$D$14:$D$112,$A38,Juni!$G$14:$G$112))+(SUMIF(Juni!$D$14:$D$112,$A38,Juni!$I$14:$I$112))+(SUMIF(Juni!$D$14:$D$112,$A38,Juni!$K$14:$K$112))+(SUMIF(Juni!$D$14:$D$112,$A38,Juni!$M$14:$M$112))+(SUMIF(Juni!$D$14:$D$112,$A38,Juni!$O$14:$O$112))+(SUMIF(Juni!$D$14:$D$112,$A38,Juni!$R$14:$R$112))+(SUMIF(Juni!$D$14:$D$112,$A38,Juni!$T$14:$T$112))</f>
        <v>0</v>
      </c>
      <c r="R38" s="50" t="n">
        <f aca="false">(SUMIF(Juli!$D$14:$D$112,$A38,Juli!$H$14:$H$112))+(SUMIF(Juli!$D$14:$D$112,$A38,Juli!$J$14:$J$112))+(SUMIF(Juli!$D$14:$D$112,$A38,Juli!$L$14:$L$112))+(SUMIF(Juli!$D$14:$D$112,$A38,Juli!$N$14:$N$112))+(SUMIF(Juli!$D$14:$D$112,$A38,Juli!$P$14:$P$112))+(SUMIF(Juli!$D$14:$D$112,$A38,Juli!$S$14:$S$112))+(SUMIF(Juli!$D$14:$D$112,$A38,Juli!$U$14:$U$112))</f>
        <v>0</v>
      </c>
      <c r="S38" s="50" t="n">
        <f aca="false">(SUMIF(Juli!$D$14:$D$112,$A38,Juli!$G$14:$G$112))+(SUMIF(Juli!$D$14:$D$112,$A38,Juli!$I$14:$I$112))+(SUMIF(Juli!$D$14:$D$112,$A38,Juli!$K$14:$K$112))+(SUMIF(Juli!$D$14:$D$112,$A38,Juli!$M$14:$M$112))+(SUMIF(Juli!$D$14:$D$112,$A38,Juli!$O$14:$O$112))+(SUMIF(Juli!$D$14:$D$112,$A38,Juli!$R$14:$R$112))+(SUMIF(Juli!$D$14:$D$112,$A38,Juli!$T$14:$T$112))</f>
        <v>0</v>
      </c>
      <c r="T38" s="50" t="n">
        <f aca="false">(SUMIF(August!$D$14:$D$112,$A38,August!$H$14:$H$112))+(SUMIF(August!$D$14:$D$112,$A38,August!$J$14:$J$112))+(SUMIF(August!$D$14:$D$112,$A38,August!$L$14:$L$112))+(SUMIF(August!$D$14:$D$112,$A38,August!$N$14:$N$112))+(SUMIF(August!$D$14:$D$112,$A38,August!$P$14:$P$112))+(SUMIF(August!$D$14:$D$112,$A38,August!$S$14:$S$112))+(SUMIF(August!$D$14:$D$112,$A38,August!$U$14:$U$112))</f>
        <v>0</v>
      </c>
      <c r="U38" s="50" t="n">
        <f aca="false">(SUMIF(August!$D$14:$D$112,$A38,August!$G$14:$G$112))+(SUMIF(August!$D$14:$D$112,$A38,August!$I$14:$I$112))+(SUMIF(August!$D$14:$D$112,$A38,August!$K$14:$K$112))+(SUMIF(August!$D$14:$D$112,$A38,August!$M$14:$M$112))+(SUMIF(August!$D$14:$D$112,$A38,August!$O$14:$O$112))+(SUMIF(August!$D$14:$D$112,$A38,August!$R$14:$R$112))+(SUMIF(August!$D$14:$D$112,$A38,August!$T$14:$T$112))</f>
        <v>0</v>
      </c>
      <c r="V38" s="50" t="n">
        <f aca="false">(SUMIF(September!$D$14:$D$112,$A38,September!$H$14:$H$112))+(SUMIF(September!$D$14:$D$112,$A38,September!$J$14:$J$112))+(SUMIF(September!$D$14:$D$112,$A38,September!$L$14:$L$112))+(SUMIF(September!$D$14:$D$112,$A38,September!$N$14:$N$112))+(SUMIF(September!$D$14:$D$112,$A38,September!$P$14:$P$112))+(SUMIF(September!$D$14:$D$112,$A38,September!$S$14:$S$112))+(SUMIF(September!$D$14:$D$112,$A38,September!$U$14:$U$112))</f>
        <v>0</v>
      </c>
      <c r="W38" s="50" t="n">
        <f aca="false">(SUMIF(September!$D$14:$D$112,$A38,September!$G$14:$G$112))+(SUMIF(September!$D$14:$D$112,$A38,September!$I$14:$I$112))+(SUMIF(September!$D$14:$D$112,$A38,September!$K$14:$K$112))+(SUMIF(September!$D$14:$D$112,$A38,September!$M$14:$M$112))+(SUMIF(September!$D$14:$D$112,$A38,September!$O$14:$O$112))+(SUMIF(September!$D$14:$D$112,$A38,September!$R$14:$R$112))+(SUMIF(September!$D$14:$D$112,$A38,September!$T$14:$T$112))</f>
        <v>0</v>
      </c>
      <c r="X38" s="50" t="n">
        <f aca="false">(SUMIF(Oktober!$D$14:$D$112,$A38,Oktober!$H$14:$H$112))+(SUMIF(Oktober!$D$14:$D$112,$A38,Oktober!$J$14:$J$112))+(SUMIF(Oktober!$D$14:$D$112,$A38,Oktober!$L$14:$L$112))+(SUMIF(Oktober!$D$14:$D$112,$A38,Oktober!$N$14:$N$112))+(SUMIF(Oktober!$D$14:$D$112,$A38,Oktober!$P$14:$P$112))+(SUMIF(Oktober!$D$14:$D$112,$A38,Oktober!$S$14:$S$112))+(SUMIF(Oktober!$D$14:$D$112,$A38,Oktober!$U$14:$U$112))</f>
        <v>0</v>
      </c>
      <c r="Y38" s="50" t="n">
        <f aca="false">(SUMIF(Oktober!$D$14:$D$112,$A38,Oktober!$G$14:$G$112))+(SUMIF(Oktober!$D$14:$D$112,$A38,Oktober!$I$14:$I$112))+(SUMIF(Oktober!$D$14:$D$112,$A38,Oktober!$K$14:$K$112))+(SUMIF(Oktober!$D$14:$D$112,$A38,Oktober!$M$14:$M$112))+(SUMIF(Oktober!$D$14:$D$112,$A38,Oktober!$O$14:$O$112))+(SUMIF(Oktober!$D$14:$D$112,$A38,Oktober!$R$14:$R$112))+(SUMIF(Oktober!$D$14:$D$112,$A38,Oktober!$T$14:$T$112))</f>
        <v>0</v>
      </c>
      <c r="Z38" s="50" t="n">
        <f aca="false">(SUMIF(November!$D$14:$D$112,$A38,November!$H$14:$H$112))+(SUMIF(November!$D$14:$D$112,$A38,November!$J$14:$J$112))+(SUMIF(November!$D$14:$D$112,$A38,November!$L$14:$L$112))+(SUMIF(November!$D$14:$D$112,$A38,November!$N$14:$N$112))+(SUMIF(November!$D$14:$D$112,$A38,November!$P$14:$P$112))+(SUMIF(November!$D$14:$D$112,$A38,November!$S$14:$S$112))+(SUMIF(November!$D$14:$D$112,$A38,November!$U$14:$U$112))</f>
        <v>0</v>
      </c>
      <c r="AA38" s="50" t="n">
        <f aca="false">(SUMIF(November!$D$14:$D$112,$A38,November!$G$14:$G$112))+(SUMIF(November!$D$14:$D$112,$A38,November!$I$14:$I$112))+(SUMIF(November!$D$14:$D$112,$A38,November!$K$14:$K$112))+(SUMIF(November!$D$14:$D$112,$A38,November!$M$14:$M$112))+(SUMIF(November!$D$14:$D$112,$A38,November!$O$14:$O$112))+(SUMIF(November!$D$14:$D$112,$A38,November!$R$14:$R$112))+(SUMIF(November!$D$14:$D$112,$A38,November!$T$14:$T$112))</f>
        <v>0</v>
      </c>
      <c r="AB38" s="50" t="n">
        <f aca="false">(SUMIF(December!$D$14:$D$112,$A38,December!$H$14:$H$112))+(SUMIF(December!$D$14:$D$112,$A38,December!$J$14:$J$112))+(SUMIF(December!$D$14:$D$112,$A38,December!$L$14:$L$112))+(SUMIF(December!$D$14:$D$112,$A38,December!$N$14:$N$112))+(SUMIF(December!$D$14:$D$112,$A38,December!$P$14:$P$112))+(SUMIF(December!$D$14:$D$112,$A38,December!$S$14:$S$112))+(SUMIF(December!$D$14:$D$112,$A38,December!$U$14:$U$112))</f>
        <v>0</v>
      </c>
      <c r="AC38" s="50" t="n">
        <f aca="false">(SUMIF(December!$D$14:$D$112,$A38,December!$G$14:$G$112))+(SUMIF(December!$D$14:$D$112,$A38,December!$I$14:$I$112))+(SUMIF(December!$D$14:$D$112,$A38,December!$K$14:$K$112))+(SUMIF(December!$D$14:$D$112,$A38,December!$M$14:$M$112))+(SUMIF(December!$D$14:$D$112,$A38,December!$O$14:$O$112))+(SUMIF(December!$D$14:$D$112,$A38,December!$R$14:$R$112))+(SUMIF(December!$D$14:$D$112,$A38,December!$T$14:$T$112))</f>
        <v>0</v>
      </c>
    </row>
    <row r="39" customFormat="false" ht="12.75" hidden="false" customHeight="false" outlineLevel="0" collapsed="false">
      <c r="A39" s="64" t="n">
        <f aca="false">+Konti!B49</f>
        <v>0</v>
      </c>
      <c r="B39" s="64" t="n">
        <f aca="false">+Konti!C49</f>
        <v>0</v>
      </c>
      <c r="C39" s="50" t="n">
        <f aca="false">+F39+H39+J39+L39+N39+P39+R39+T39+V39+X39+Z39+AB39</f>
        <v>0</v>
      </c>
      <c r="D39" s="50" t="n">
        <f aca="false">+G39+I39+K39+M39+O39+Q39+S39+U39+W39+Y39+AA39+AC39</f>
        <v>0</v>
      </c>
      <c r="E39" s="50" t="n">
        <f aca="false">-D39+C39</f>
        <v>0</v>
      </c>
      <c r="F39" s="50" t="n">
        <f aca="false">(SUMIF(Januar!$D$14:$D$112,$A39,Januar!$H$14:$H$112))+(SUMIF(Januar!$D$14:$D$112,$A39,Januar!$J$14:$J$112))+(SUMIF(Januar!$D$14:$D$112,$A39,Januar!$L$14:$L$112))+(SUMIF(Januar!$D$14:$D$112,$A39,Januar!$N$14:$N$112))+(SUMIF(Januar!$D$14:$D$112,$A39,Januar!$P$14:$P$112))+(SUMIF(Januar!$D$14:$D$112,$A39,Januar!$S$14:$S$112))+(SUMIF(Januar!$D$14:$D$112,$A39,Januar!$U$14:$U$112))</f>
        <v>0</v>
      </c>
      <c r="G39" s="50" t="n">
        <f aca="false">(SUMIF(Januar!$D$14:$D$112,$A39,Januar!$G$14:$G$112))+(SUMIF(Januar!$D$14:$D$112,$A39,Januar!$I$14:$I$112))+(SUMIF(Januar!$D$14:$D$112,$A39,Januar!$K$14:$K$112))+(SUMIF(Januar!$D$14:$D$112,$A39,Januar!$M$14:$M$112))+(SUMIF(Januar!$D$14:$D$112,$A39,Januar!$O$14:$O$112))+(SUMIF(Januar!$D$14:$D$112,$A39,Januar!$R$14:$R$112))+(SUMIF(Januar!$D$14:$D$112,$A39,Januar!$T$14:$T$112))</f>
        <v>0</v>
      </c>
      <c r="H39" s="50" t="n">
        <f aca="false">(SUMIF(Februar!$D$14:$D$112,$A39,Februar!$H$14:$H$112))+(SUMIF(Februar!$D$14:$D$112,$A39,Februar!$J$14:$J$112))+(SUMIF(Februar!$D$14:$D$112,$A39,Februar!$L$14:$L$112))+(SUMIF(Februar!$D$14:$D$112,$A39,Februar!$N$14:$N$112))+(SUMIF(Februar!$D$14:$D$112,$A39,Februar!$P$14:$P$112))+(SUMIF(Februar!$D$14:$D$112,$A39,Februar!$S$14:$S$112))+(SUMIF(Februar!$D$14:$D$112,$A39,Februar!$U$14:$U$112))</f>
        <v>0</v>
      </c>
      <c r="I39" s="50" t="n">
        <f aca="false">(SUMIF(Februar!$D$14:$D$112,$A39,Februar!$G$14:$G$112))+(SUMIF(Februar!$D$14:$D$112,$A39,Februar!$I$14:$I$112))+(SUMIF(Februar!$D$14:$D$112,$A39,Februar!$K$14:$K$112))+(SUMIF(Februar!$D$14:$D$112,$A39,Februar!$M$14:$M$112))+(SUMIF(Februar!$D$14:$D$112,$A39,Februar!$O$14:$O$112))+(SUMIF(Februar!$D$14:$D$112,$A39,Februar!$R$14:$R$112))+(SUMIF(Februar!$D$14:$D$112,$A39,Februar!$T$14:$T$112))</f>
        <v>0</v>
      </c>
      <c r="J39" s="50" t="n">
        <f aca="false">(SUMIF(Marts!$D$14:$D$112,$A39,Marts!$H$14:$H$112))+(SUMIF(Marts!$D$14:$D$112,$A39,Marts!$J$14:$J$112))+(SUMIF(Marts!$D$14:$D$112,$A39,Marts!$L$14:$L$112))+(SUMIF(Marts!$D$14:$D$112,$A39,Marts!$N$14:$N$112))+(SUMIF(Marts!$D$14:$D$112,$A39,Marts!$P$14:$P$112))+(SUMIF(Marts!$D$14:$D$112,$A39,Marts!$S$14:$S$112))+(SUMIF(Marts!$D$14:$D$112,$A39,Marts!$U$14:$U$112))</f>
        <v>0</v>
      </c>
      <c r="K39" s="50" t="n">
        <f aca="false">(SUMIF(Marts!$D$14:$D$112,$A39,Marts!$G$14:$G$112))+(SUMIF(Marts!$D$14:$D$112,$A39,Marts!$I$14:$I$112))+(SUMIF(Marts!$D$14:$D$112,$A39,Marts!$K$14:$K$112))+(SUMIF(Marts!$D$14:$D$112,$A39,Marts!$M$14:$M$112))+(SUMIF(Marts!$D$14:$D$112,$A39,Marts!$O$14:$O$112))+(SUMIF(Marts!$D$14:$D$112,$A39,Marts!$R$14:$R$112))+(SUMIF(Marts!$D$14:$D$112,$A39,Marts!$T$14:$T$112))</f>
        <v>0</v>
      </c>
      <c r="L39" s="50" t="n">
        <f aca="false">(SUMIF(April!$D$14:$D$112,$A39,April!$H$14:$H$112))+(SUMIF(April!$D$14:$D$112,$A39,April!$J$14:$J$112))+(SUMIF(April!$D$14:$D$112,$A39,April!$L$14:$L$112))+(SUMIF(April!$D$14:$D$112,$A39,April!$N$14:$N$112))+(SUMIF(April!$D$14:$D$112,$A39,April!$P$14:$P$112))+(SUMIF(April!$D$14:$D$112,$A39,April!$S$14:$S$112))+(SUMIF(April!$D$14:$D$112,$A39,April!$U$14:$U$112))</f>
        <v>0</v>
      </c>
      <c r="M39" s="50" t="n">
        <f aca="false">(SUMIF(April!$D$14:$D$112,$A39,April!$G$14:$G$112))+(SUMIF(April!$D$14:$D$112,$A39,April!$I$14:$I$112))+(SUMIF(April!$D$14:$D$112,$A39,April!$K$14:$K$112))+(SUMIF(April!$D$14:$D$112,$A39,April!$M$14:$M$112))+(SUMIF(April!$D$14:$D$112,$A39,April!$O$14:$O$112))+(SUMIF(April!$D$14:$D$112,$A39,April!$R$14:$R$112))+(SUMIF(April!$D$14:$D$112,$A39,April!$T$14:$T$112))</f>
        <v>0</v>
      </c>
      <c r="N39" s="50" t="n">
        <f aca="false">(SUMIF(Maj!$D$14:$D$112,$A39,Maj!$H$14:$H$112))+(SUMIF(Maj!$D$14:$D$112,$A39,Maj!$J$14:$J$112))+(SUMIF(Maj!$D$14:$D$112,$A39,Maj!$L$14:$L$112))+(SUMIF(Maj!$D$14:$D$112,$A39,Maj!$N$14:$N$112))+(SUMIF(Maj!$D$14:$D$112,$A39,Maj!$P$14:$P$112))+(SUMIF(Maj!$D$14:$D$112,$A39,Maj!$S$14:$S$112))+(SUMIF(Maj!$D$14:$D$112,$A39,Maj!$U$14:$U$112))</f>
        <v>0</v>
      </c>
      <c r="O39" s="50" t="n">
        <f aca="false">(SUMIF(Maj!$D$14:$D$112,$A39,Maj!$G$14:$G$112))+(SUMIF(Maj!$D$14:$D$112,$A39,Maj!$I$14:$I$112))+(SUMIF(Maj!$D$14:$D$112,$A39,Maj!$K$14:$K$112))+(SUMIF(Maj!$D$14:$D$112,$A39,Maj!$M$14:$M$112))+(SUMIF(Maj!$D$14:$D$112,$A39,Maj!$O$14:$O$112))+(SUMIF(Maj!$D$14:$D$112,$A39,Maj!$R$14:$R$112))+(SUMIF(Maj!$D$14:$D$112,$A39,Maj!$T$14:$T$112))</f>
        <v>0</v>
      </c>
      <c r="P39" s="50" t="n">
        <f aca="false">(SUMIF(Juni!$D$14:$D$112,$A39,Juni!$H$14:$H$112))+(SUMIF(Juni!$D$14:$D$112,$A39,Juni!$J$14:$J$112))+(SUMIF(Juni!$D$14:$D$112,$A39,Juni!$L$14:$L$112))+(SUMIF(Juni!$D$14:$D$112,$A39,Juni!$N$14:$N$112))+(SUMIF(Juni!$D$14:$D$112,$A39,Juni!$P$14:$P$112))+(SUMIF(Juni!$D$14:$D$112,$A39,Juni!$S$14:$S$112))+(SUMIF(Juni!$D$14:$D$112,$A39,Juni!$U$14:$U$112))</f>
        <v>0</v>
      </c>
      <c r="Q39" s="50" t="n">
        <f aca="false">(SUMIF(Juni!$D$14:$D$112,$A39,Juni!$G$14:$G$112))+(SUMIF(Juni!$D$14:$D$112,$A39,Juni!$I$14:$I$112))+(SUMIF(Juni!$D$14:$D$112,$A39,Juni!$K$14:$K$112))+(SUMIF(Juni!$D$14:$D$112,$A39,Juni!$M$14:$M$112))+(SUMIF(Juni!$D$14:$D$112,$A39,Juni!$O$14:$O$112))+(SUMIF(Juni!$D$14:$D$112,$A39,Juni!$R$14:$R$112))+(SUMIF(Juni!$D$14:$D$112,$A39,Juni!$T$14:$T$112))</f>
        <v>0</v>
      </c>
      <c r="R39" s="50" t="n">
        <f aca="false">(SUMIF(Juli!$D$14:$D$112,$A39,Juli!$H$14:$H$112))+(SUMIF(Juli!$D$14:$D$112,$A39,Juli!$J$14:$J$112))+(SUMIF(Juli!$D$14:$D$112,$A39,Juli!$L$14:$L$112))+(SUMIF(Juli!$D$14:$D$112,$A39,Juli!$N$14:$N$112))+(SUMIF(Juli!$D$14:$D$112,$A39,Juli!$P$14:$P$112))+(SUMIF(Juli!$D$14:$D$112,$A39,Juli!$S$14:$S$112))+(SUMIF(Juli!$D$14:$D$112,$A39,Juli!$U$14:$U$112))</f>
        <v>0</v>
      </c>
      <c r="S39" s="50" t="n">
        <f aca="false">(SUMIF(Juli!$D$14:$D$112,$A39,Juli!$G$14:$G$112))+(SUMIF(Juli!$D$14:$D$112,$A39,Juli!$I$14:$I$112))+(SUMIF(Juli!$D$14:$D$112,$A39,Juli!$K$14:$K$112))+(SUMIF(Juli!$D$14:$D$112,$A39,Juli!$M$14:$M$112))+(SUMIF(Juli!$D$14:$D$112,$A39,Juli!$O$14:$O$112))+(SUMIF(Juli!$D$14:$D$112,$A39,Juli!$R$14:$R$112))+(SUMIF(Juli!$D$14:$D$112,$A39,Juli!$T$14:$T$112))</f>
        <v>0</v>
      </c>
      <c r="T39" s="50" t="n">
        <f aca="false">(SUMIF(August!$D$14:$D$112,$A39,August!$H$14:$H$112))+(SUMIF(August!$D$14:$D$112,$A39,August!$J$14:$J$112))+(SUMIF(August!$D$14:$D$112,$A39,August!$L$14:$L$112))+(SUMIF(August!$D$14:$D$112,$A39,August!$N$14:$N$112))+(SUMIF(August!$D$14:$D$112,$A39,August!$P$14:$P$112))+(SUMIF(August!$D$14:$D$112,$A39,August!$S$14:$S$112))+(SUMIF(August!$D$14:$D$112,$A39,August!$U$14:$U$112))</f>
        <v>0</v>
      </c>
      <c r="U39" s="50" t="n">
        <f aca="false">(SUMIF(August!$D$14:$D$112,$A39,August!$G$14:$G$112))+(SUMIF(August!$D$14:$D$112,$A39,August!$I$14:$I$112))+(SUMIF(August!$D$14:$D$112,$A39,August!$K$14:$K$112))+(SUMIF(August!$D$14:$D$112,$A39,August!$M$14:$M$112))+(SUMIF(August!$D$14:$D$112,$A39,August!$O$14:$O$112))+(SUMIF(August!$D$14:$D$112,$A39,August!$R$14:$R$112))+(SUMIF(August!$D$14:$D$112,$A39,August!$T$14:$T$112))</f>
        <v>0</v>
      </c>
      <c r="V39" s="50" t="n">
        <f aca="false">(SUMIF(September!$D$14:$D$112,$A39,September!$H$14:$H$112))+(SUMIF(September!$D$14:$D$112,$A39,September!$J$14:$J$112))+(SUMIF(September!$D$14:$D$112,$A39,September!$L$14:$L$112))+(SUMIF(September!$D$14:$D$112,$A39,September!$N$14:$N$112))+(SUMIF(September!$D$14:$D$112,$A39,September!$P$14:$P$112))+(SUMIF(September!$D$14:$D$112,$A39,September!$S$14:$S$112))+(SUMIF(September!$D$14:$D$112,$A39,September!$U$14:$U$112))</f>
        <v>0</v>
      </c>
      <c r="W39" s="50" t="n">
        <f aca="false">(SUMIF(September!$D$14:$D$112,$A39,September!$G$14:$G$112))+(SUMIF(September!$D$14:$D$112,$A39,September!$I$14:$I$112))+(SUMIF(September!$D$14:$D$112,$A39,September!$K$14:$K$112))+(SUMIF(September!$D$14:$D$112,$A39,September!$M$14:$M$112))+(SUMIF(September!$D$14:$D$112,$A39,September!$O$14:$O$112))+(SUMIF(September!$D$14:$D$112,$A39,September!$R$14:$R$112))+(SUMIF(September!$D$14:$D$112,$A39,September!$T$14:$T$112))</f>
        <v>0</v>
      </c>
      <c r="X39" s="50" t="n">
        <f aca="false">(SUMIF(Oktober!$D$14:$D$112,$A39,Oktober!$H$14:$H$112))+(SUMIF(Oktober!$D$14:$D$112,$A39,Oktober!$J$14:$J$112))+(SUMIF(Oktober!$D$14:$D$112,$A39,Oktober!$L$14:$L$112))+(SUMIF(Oktober!$D$14:$D$112,$A39,Oktober!$N$14:$N$112))+(SUMIF(Oktober!$D$14:$D$112,$A39,Oktober!$P$14:$P$112))+(SUMIF(Oktober!$D$14:$D$112,$A39,Oktober!$S$14:$S$112))+(SUMIF(Oktober!$D$14:$D$112,$A39,Oktober!$U$14:$U$112))</f>
        <v>0</v>
      </c>
      <c r="Y39" s="50" t="n">
        <f aca="false">(SUMIF(Oktober!$D$14:$D$112,$A39,Oktober!$G$14:$G$112))+(SUMIF(Oktober!$D$14:$D$112,$A39,Oktober!$I$14:$I$112))+(SUMIF(Oktober!$D$14:$D$112,$A39,Oktober!$K$14:$K$112))+(SUMIF(Oktober!$D$14:$D$112,$A39,Oktober!$M$14:$M$112))+(SUMIF(Oktober!$D$14:$D$112,$A39,Oktober!$O$14:$O$112))+(SUMIF(Oktober!$D$14:$D$112,$A39,Oktober!$R$14:$R$112))+(SUMIF(Oktober!$D$14:$D$112,$A39,Oktober!$T$14:$T$112))</f>
        <v>0</v>
      </c>
      <c r="Z39" s="50" t="n">
        <f aca="false">(SUMIF(November!$D$14:$D$112,$A39,November!$H$14:$H$112))+(SUMIF(November!$D$14:$D$112,$A39,November!$J$14:$J$112))+(SUMIF(November!$D$14:$D$112,$A39,November!$L$14:$L$112))+(SUMIF(November!$D$14:$D$112,$A39,November!$N$14:$N$112))+(SUMIF(November!$D$14:$D$112,$A39,November!$P$14:$P$112))+(SUMIF(November!$D$14:$D$112,$A39,November!$S$14:$S$112))+(SUMIF(November!$D$14:$D$112,$A39,November!$U$14:$U$112))</f>
        <v>0</v>
      </c>
      <c r="AA39" s="50" t="n">
        <f aca="false">(SUMIF(November!$D$14:$D$112,$A39,November!$G$14:$G$112))+(SUMIF(November!$D$14:$D$112,$A39,November!$I$14:$I$112))+(SUMIF(November!$D$14:$D$112,$A39,November!$K$14:$K$112))+(SUMIF(November!$D$14:$D$112,$A39,November!$M$14:$M$112))+(SUMIF(November!$D$14:$D$112,$A39,November!$O$14:$O$112))+(SUMIF(November!$D$14:$D$112,$A39,November!$R$14:$R$112))+(SUMIF(November!$D$14:$D$112,$A39,November!$T$14:$T$112))</f>
        <v>0</v>
      </c>
      <c r="AB39" s="50" t="n">
        <f aca="false">(SUMIF(December!$D$14:$D$112,$A39,December!$H$14:$H$112))+(SUMIF(December!$D$14:$D$112,$A39,December!$J$14:$J$112))+(SUMIF(December!$D$14:$D$112,$A39,December!$L$14:$L$112))+(SUMIF(December!$D$14:$D$112,$A39,December!$N$14:$N$112))+(SUMIF(December!$D$14:$D$112,$A39,December!$P$14:$P$112))+(SUMIF(December!$D$14:$D$112,$A39,December!$S$14:$S$112))+(SUMIF(December!$D$14:$D$112,$A39,December!$U$14:$U$112))</f>
        <v>0</v>
      </c>
      <c r="AC39" s="50" t="n">
        <f aca="false">(SUMIF(December!$D$14:$D$112,$A39,December!$G$14:$G$112))+(SUMIF(December!$D$14:$D$112,$A39,December!$I$14:$I$112))+(SUMIF(December!$D$14:$D$112,$A39,December!$K$14:$K$112))+(SUMIF(December!$D$14:$D$112,$A39,December!$M$14:$M$112))+(SUMIF(December!$D$14:$D$112,$A39,December!$O$14:$O$112))+(SUMIF(December!$D$14:$D$112,$A39,December!$R$14:$R$112))+(SUMIF(December!$D$14:$D$112,$A39,December!$T$14:$T$112))</f>
        <v>0</v>
      </c>
    </row>
    <row r="40" customFormat="false" ht="12.75" hidden="false" customHeight="false" outlineLevel="0" collapsed="false">
      <c r="A40" s="64" t="n">
        <f aca="false">+Konti!B50</f>
        <v>0</v>
      </c>
      <c r="B40" s="64" t="n">
        <f aca="false">+Konti!C50</f>
        <v>0</v>
      </c>
      <c r="C40" s="50" t="n">
        <f aca="false">+F40+H40+J40+L40+N40+P40+R40+T40+V40+X40+Z40+AB40</f>
        <v>0</v>
      </c>
      <c r="D40" s="50" t="n">
        <f aca="false">+G40+I40+K40+M40+O40+Q40+S40+U40+W40+Y40+AA40+AC40</f>
        <v>0</v>
      </c>
      <c r="E40" s="50" t="n">
        <f aca="false">-D40+C40</f>
        <v>0</v>
      </c>
      <c r="F40" s="50" t="n">
        <f aca="false">(SUMIF(Januar!$D$14:$D$112,$A40,Januar!$H$14:$H$112))+(SUMIF(Januar!$D$14:$D$112,$A40,Januar!$J$14:$J$112))+(SUMIF(Januar!$D$14:$D$112,$A40,Januar!$L$14:$L$112))+(SUMIF(Januar!$D$14:$D$112,$A40,Januar!$N$14:$N$112))+(SUMIF(Januar!$D$14:$D$112,$A40,Januar!$P$14:$P$112))+(SUMIF(Januar!$D$14:$D$112,$A40,Januar!$S$14:$S$112))+(SUMIF(Januar!$D$14:$D$112,$A40,Januar!$U$14:$U$112))</f>
        <v>0</v>
      </c>
      <c r="G40" s="50" t="n">
        <f aca="false">(SUMIF(Januar!$D$14:$D$112,$A40,Januar!$G$14:$G$112))+(SUMIF(Januar!$D$14:$D$112,$A40,Januar!$I$14:$I$112))+(SUMIF(Januar!$D$14:$D$112,$A40,Januar!$K$14:$K$112))+(SUMIF(Januar!$D$14:$D$112,$A40,Januar!$M$14:$M$112))+(SUMIF(Januar!$D$14:$D$112,$A40,Januar!$O$14:$O$112))+(SUMIF(Januar!$D$14:$D$112,$A40,Januar!$R$14:$R$112))+(SUMIF(Januar!$D$14:$D$112,$A40,Januar!$T$14:$T$112))</f>
        <v>0</v>
      </c>
      <c r="H40" s="50" t="n">
        <f aca="false">(SUMIF(Februar!$D$14:$D$112,$A40,Februar!$H$14:$H$112))+(SUMIF(Februar!$D$14:$D$112,$A40,Februar!$J$14:$J$112))+(SUMIF(Februar!$D$14:$D$112,$A40,Februar!$L$14:$L$112))+(SUMIF(Februar!$D$14:$D$112,$A40,Februar!$N$14:$N$112))+(SUMIF(Februar!$D$14:$D$112,$A40,Februar!$P$14:$P$112))+(SUMIF(Februar!$D$14:$D$112,$A40,Februar!$S$14:$S$112))+(SUMIF(Februar!$D$14:$D$112,$A40,Februar!$U$14:$U$112))</f>
        <v>0</v>
      </c>
      <c r="I40" s="50" t="n">
        <f aca="false">(SUMIF(Februar!$D$14:$D$112,$A40,Februar!$G$14:$G$112))+(SUMIF(Februar!$D$14:$D$112,$A40,Februar!$I$14:$I$112))+(SUMIF(Februar!$D$14:$D$112,$A40,Februar!$K$14:$K$112))+(SUMIF(Februar!$D$14:$D$112,$A40,Februar!$M$14:$M$112))+(SUMIF(Februar!$D$14:$D$112,$A40,Februar!$O$14:$O$112))+(SUMIF(Februar!$D$14:$D$112,$A40,Februar!$R$14:$R$112))+(SUMIF(Februar!$D$14:$D$112,$A40,Februar!$T$14:$T$112))</f>
        <v>0</v>
      </c>
      <c r="J40" s="50" t="n">
        <f aca="false">(SUMIF(Marts!$D$14:$D$112,$A40,Marts!$H$14:$H$112))+(SUMIF(Marts!$D$14:$D$112,$A40,Marts!$J$14:$J$112))+(SUMIF(Marts!$D$14:$D$112,$A40,Marts!$L$14:$L$112))+(SUMIF(Marts!$D$14:$D$112,$A40,Marts!$N$14:$N$112))+(SUMIF(Marts!$D$14:$D$112,$A40,Marts!$P$14:$P$112))+(SUMIF(Marts!$D$14:$D$112,$A40,Marts!$S$14:$S$112))+(SUMIF(Marts!$D$14:$D$112,$A40,Marts!$U$14:$U$112))</f>
        <v>0</v>
      </c>
      <c r="K40" s="50" t="n">
        <f aca="false">(SUMIF(Marts!$D$14:$D$112,$A40,Marts!$G$14:$G$112))+(SUMIF(Marts!$D$14:$D$112,$A40,Marts!$I$14:$I$112))+(SUMIF(Marts!$D$14:$D$112,$A40,Marts!$K$14:$K$112))+(SUMIF(Marts!$D$14:$D$112,$A40,Marts!$M$14:$M$112))+(SUMIF(Marts!$D$14:$D$112,$A40,Marts!$O$14:$O$112))+(SUMIF(Marts!$D$14:$D$112,$A40,Marts!$R$14:$R$112))+(SUMIF(Marts!$D$14:$D$112,$A40,Marts!$T$14:$T$112))</f>
        <v>0</v>
      </c>
      <c r="L40" s="50" t="n">
        <f aca="false">(SUMIF(April!$D$14:$D$112,$A40,April!$H$14:$H$112))+(SUMIF(April!$D$14:$D$112,$A40,April!$J$14:$J$112))+(SUMIF(April!$D$14:$D$112,$A40,April!$L$14:$L$112))+(SUMIF(April!$D$14:$D$112,$A40,April!$N$14:$N$112))+(SUMIF(April!$D$14:$D$112,$A40,April!$P$14:$P$112))+(SUMIF(April!$D$14:$D$112,$A40,April!$S$14:$S$112))+(SUMIF(April!$D$14:$D$112,$A40,April!$U$14:$U$112))</f>
        <v>0</v>
      </c>
      <c r="M40" s="50" t="n">
        <f aca="false">(SUMIF(April!$D$14:$D$112,$A40,April!$G$14:$G$112))+(SUMIF(April!$D$14:$D$112,$A40,April!$I$14:$I$112))+(SUMIF(April!$D$14:$D$112,$A40,April!$K$14:$K$112))+(SUMIF(April!$D$14:$D$112,$A40,April!$M$14:$M$112))+(SUMIF(April!$D$14:$D$112,$A40,April!$O$14:$O$112))+(SUMIF(April!$D$14:$D$112,$A40,April!$R$14:$R$112))+(SUMIF(April!$D$14:$D$112,$A40,April!$T$14:$T$112))</f>
        <v>0</v>
      </c>
      <c r="N40" s="50" t="n">
        <f aca="false">(SUMIF(Maj!$D$14:$D$112,$A40,Maj!$H$14:$H$112))+(SUMIF(Maj!$D$14:$D$112,$A40,Maj!$J$14:$J$112))+(SUMIF(Maj!$D$14:$D$112,$A40,Maj!$L$14:$L$112))+(SUMIF(Maj!$D$14:$D$112,$A40,Maj!$N$14:$N$112))+(SUMIF(Maj!$D$14:$D$112,$A40,Maj!$P$14:$P$112))+(SUMIF(Maj!$D$14:$D$112,$A40,Maj!$S$14:$S$112))+(SUMIF(Maj!$D$14:$D$112,$A40,Maj!$U$14:$U$112))</f>
        <v>0</v>
      </c>
      <c r="O40" s="50" t="n">
        <f aca="false">(SUMIF(Maj!$D$14:$D$112,$A40,Maj!$G$14:$G$112))+(SUMIF(Maj!$D$14:$D$112,$A40,Maj!$I$14:$I$112))+(SUMIF(Maj!$D$14:$D$112,$A40,Maj!$K$14:$K$112))+(SUMIF(Maj!$D$14:$D$112,$A40,Maj!$M$14:$M$112))+(SUMIF(Maj!$D$14:$D$112,$A40,Maj!$O$14:$O$112))+(SUMIF(Maj!$D$14:$D$112,$A40,Maj!$R$14:$R$112))+(SUMIF(Maj!$D$14:$D$112,$A40,Maj!$T$14:$T$112))</f>
        <v>0</v>
      </c>
      <c r="P40" s="50" t="n">
        <f aca="false">(SUMIF(Juni!$D$14:$D$112,$A40,Juni!$H$14:$H$112))+(SUMIF(Juni!$D$14:$D$112,$A40,Juni!$J$14:$J$112))+(SUMIF(Juni!$D$14:$D$112,$A40,Juni!$L$14:$L$112))+(SUMIF(Juni!$D$14:$D$112,$A40,Juni!$N$14:$N$112))+(SUMIF(Juni!$D$14:$D$112,$A40,Juni!$P$14:$P$112))+(SUMIF(Juni!$D$14:$D$112,$A40,Juni!$S$14:$S$112))+(SUMIF(Juni!$D$14:$D$112,$A40,Juni!$U$14:$U$112))</f>
        <v>0</v>
      </c>
      <c r="Q40" s="50" t="n">
        <f aca="false">(SUMIF(Juni!$D$14:$D$112,$A40,Juni!$G$14:$G$112))+(SUMIF(Juni!$D$14:$D$112,$A40,Juni!$I$14:$I$112))+(SUMIF(Juni!$D$14:$D$112,$A40,Juni!$K$14:$K$112))+(SUMIF(Juni!$D$14:$D$112,$A40,Juni!$M$14:$M$112))+(SUMIF(Juni!$D$14:$D$112,$A40,Juni!$O$14:$O$112))+(SUMIF(Juni!$D$14:$D$112,$A40,Juni!$R$14:$R$112))+(SUMIF(Juni!$D$14:$D$112,$A40,Juni!$T$14:$T$112))</f>
        <v>0</v>
      </c>
      <c r="R40" s="50" t="n">
        <f aca="false">(SUMIF(Juli!$D$14:$D$112,$A40,Juli!$H$14:$H$112))+(SUMIF(Juli!$D$14:$D$112,$A40,Juli!$J$14:$J$112))+(SUMIF(Juli!$D$14:$D$112,$A40,Juli!$L$14:$L$112))+(SUMIF(Juli!$D$14:$D$112,$A40,Juli!$N$14:$N$112))+(SUMIF(Juli!$D$14:$D$112,$A40,Juli!$P$14:$P$112))+(SUMIF(Juli!$D$14:$D$112,$A40,Juli!$S$14:$S$112))+(SUMIF(Juli!$D$14:$D$112,$A40,Juli!$U$14:$U$112))</f>
        <v>0</v>
      </c>
      <c r="S40" s="50" t="n">
        <f aca="false">(SUMIF(Juli!$D$14:$D$112,$A40,Juli!$G$14:$G$112))+(SUMIF(Juli!$D$14:$D$112,$A40,Juli!$I$14:$I$112))+(SUMIF(Juli!$D$14:$D$112,$A40,Juli!$K$14:$K$112))+(SUMIF(Juli!$D$14:$D$112,$A40,Juli!$M$14:$M$112))+(SUMIF(Juli!$D$14:$D$112,$A40,Juli!$O$14:$O$112))+(SUMIF(Juli!$D$14:$D$112,$A40,Juli!$R$14:$R$112))+(SUMIF(Juli!$D$14:$D$112,$A40,Juli!$T$14:$T$112))</f>
        <v>0</v>
      </c>
      <c r="T40" s="50" t="n">
        <f aca="false">(SUMIF(August!$D$14:$D$112,$A40,August!$H$14:$H$112))+(SUMIF(August!$D$14:$D$112,$A40,August!$J$14:$J$112))+(SUMIF(August!$D$14:$D$112,$A40,August!$L$14:$L$112))+(SUMIF(August!$D$14:$D$112,$A40,August!$N$14:$N$112))+(SUMIF(August!$D$14:$D$112,$A40,August!$P$14:$P$112))+(SUMIF(August!$D$14:$D$112,$A40,August!$S$14:$S$112))+(SUMIF(August!$D$14:$D$112,$A40,August!$U$14:$U$112))</f>
        <v>0</v>
      </c>
      <c r="U40" s="50" t="n">
        <f aca="false">(SUMIF(August!$D$14:$D$112,$A40,August!$G$14:$G$112))+(SUMIF(August!$D$14:$D$112,$A40,August!$I$14:$I$112))+(SUMIF(August!$D$14:$D$112,$A40,August!$K$14:$K$112))+(SUMIF(August!$D$14:$D$112,$A40,August!$M$14:$M$112))+(SUMIF(August!$D$14:$D$112,$A40,August!$O$14:$O$112))+(SUMIF(August!$D$14:$D$112,$A40,August!$R$14:$R$112))+(SUMIF(August!$D$14:$D$112,$A40,August!$T$14:$T$112))</f>
        <v>0</v>
      </c>
      <c r="V40" s="50" t="n">
        <f aca="false">(SUMIF(September!$D$14:$D$112,$A40,September!$H$14:$H$112))+(SUMIF(September!$D$14:$D$112,$A40,September!$J$14:$J$112))+(SUMIF(September!$D$14:$D$112,$A40,September!$L$14:$L$112))+(SUMIF(September!$D$14:$D$112,$A40,September!$N$14:$N$112))+(SUMIF(September!$D$14:$D$112,$A40,September!$P$14:$P$112))+(SUMIF(September!$D$14:$D$112,$A40,September!$S$14:$S$112))+(SUMIF(September!$D$14:$D$112,$A40,September!$U$14:$U$112))</f>
        <v>0</v>
      </c>
      <c r="W40" s="50" t="n">
        <f aca="false">(SUMIF(September!$D$14:$D$112,$A40,September!$G$14:$G$112))+(SUMIF(September!$D$14:$D$112,$A40,September!$I$14:$I$112))+(SUMIF(September!$D$14:$D$112,$A40,September!$K$14:$K$112))+(SUMIF(September!$D$14:$D$112,$A40,September!$M$14:$M$112))+(SUMIF(September!$D$14:$D$112,$A40,September!$O$14:$O$112))+(SUMIF(September!$D$14:$D$112,$A40,September!$R$14:$R$112))+(SUMIF(September!$D$14:$D$112,$A40,September!$T$14:$T$112))</f>
        <v>0</v>
      </c>
      <c r="X40" s="50" t="n">
        <f aca="false">(SUMIF(Oktober!$D$14:$D$112,$A40,Oktober!$H$14:$H$112))+(SUMIF(Oktober!$D$14:$D$112,$A40,Oktober!$J$14:$J$112))+(SUMIF(Oktober!$D$14:$D$112,$A40,Oktober!$L$14:$L$112))+(SUMIF(Oktober!$D$14:$D$112,$A40,Oktober!$N$14:$N$112))+(SUMIF(Oktober!$D$14:$D$112,$A40,Oktober!$P$14:$P$112))+(SUMIF(Oktober!$D$14:$D$112,$A40,Oktober!$S$14:$S$112))+(SUMIF(Oktober!$D$14:$D$112,$A40,Oktober!$U$14:$U$112))</f>
        <v>0</v>
      </c>
      <c r="Y40" s="50" t="n">
        <f aca="false">(SUMIF(Oktober!$D$14:$D$112,$A40,Oktober!$G$14:$G$112))+(SUMIF(Oktober!$D$14:$D$112,$A40,Oktober!$I$14:$I$112))+(SUMIF(Oktober!$D$14:$D$112,$A40,Oktober!$K$14:$K$112))+(SUMIF(Oktober!$D$14:$D$112,$A40,Oktober!$M$14:$M$112))+(SUMIF(Oktober!$D$14:$D$112,$A40,Oktober!$O$14:$O$112))+(SUMIF(Oktober!$D$14:$D$112,$A40,Oktober!$R$14:$R$112))+(SUMIF(Oktober!$D$14:$D$112,$A40,Oktober!$T$14:$T$112))</f>
        <v>0</v>
      </c>
      <c r="Z40" s="50" t="n">
        <f aca="false">(SUMIF(November!$D$14:$D$112,$A40,November!$H$14:$H$112))+(SUMIF(November!$D$14:$D$112,$A40,November!$J$14:$J$112))+(SUMIF(November!$D$14:$D$112,$A40,November!$L$14:$L$112))+(SUMIF(November!$D$14:$D$112,$A40,November!$N$14:$N$112))+(SUMIF(November!$D$14:$D$112,$A40,November!$P$14:$P$112))+(SUMIF(November!$D$14:$D$112,$A40,November!$S$14:$S$112))+(SUMIF(November!$D$14:$D$112,$A40,November!$U$14:$U$112))</f>
        <v>0</v>
      </c>
      <c r="AA40" s="50" t="n">
        <f aca="false">(SUMIF(November!$D$14:$D$112,$A40,November!$G$14:$G$112))+(SUMIF(November!$D$14:$D$112,$A40,November!$I$14:$I$112))+(SUMIF(November!$D$14:$D$112,$A40,November!$K$14:$K$112))+(SUMIF(November!$D$14:$D$112,$A40,November!$M$14:$M$112))+(SUMIF(November!$D$14:$D$112,$A40,November!$O$14:$O$112))+(SUMIF(November!$D$14:$D$112,$A40,November!$R$14:$R$112))+(SUMIF(November!$D$14:$D$112,$A40,November!$T$14:$T$112))</f>
        <v>0</v>
      </c>
      <c r="AB40" s="50" t="n">
        <f aca="false">(SUMIF(December!$D$14:$D$112,$A40,December!$H$14:$H$112))+(SUMIF(December!$D$14:$D$112,$A40,December!$J$14:$J$112))+(SUMIF(December!$D$14:$D$112,$A40,December!$L$14:$L$112))+(SUMIF(December!$D$14:$D$112,$A40,December!$N$14:$N$112))+(SUMIF(December!$D$14:$D$112,$A40,December!$P$14:$P$112))+(SUMIF(December!$D$14:$D$112,$A40,December!$S$14:$S$112))+(SUMIF(December!$D$14:$D$112,$A40,December!$U$14:$U$112))</f>
        <v>0</v>
      </c>
      <c r="AC40" s="50" t="n">
        <f aca="false">(SUMIF(December!$D$14:$D$112,$A40,December!$G$14:$G$112))+(SUMIF(December!$D$14:$D$112,$A40,December!$I$14:$I$112))+(SUMIF(December!$D$14:$D$112,$A40,December!$K$14:$K$112))+(SUMIF(December!$D$14:$D$112,$A40,December!$M$14:$M$112))+(SUMIF(December!$D$14:$D$112,$A40,December!$O$14:$O$112))+(SUMIF(December!$D$14:$D$112,$A40,December!$R$14:$R$112))+(SUMIF(December!$D$14:$D$112,$A40,December!$T$14:$T$112))</f>
        <v>0</v>
      </c>
    </row>
    <row r="41" customFormat="false" ht="12.75" hidden="false" customHeight="false" outlineLevel="0" collapsed="false">
      <c r="A41" s="64" t="n">
        <f aca="false">+Konti!B51</f>
        <v>0</v>
      </c>
      <c r="B41" s="64" t="n">
        <f aca="false">+Konti!C51</f>
        <v>0</v>
      </c>
      <c r="C41" s="50" t="n">
        <f aca="false">+F41+H41+J41+L41+N41+P41+R41+T41+V41+X41+Z41+AB41</f>
        <v>0</v>
      </c>
      <c r="D41" s="50" t="n">
        <f aca="false">+G41+I41+K41+M41+O41+Q41+S41+U41+W41+Y41+AA41+AC41</f>
        <v>0</v>
      </c>
      <c r="E41" s="50" t="n">
        <f aca="false">-D41+C41</f>
        <v>0</v>
      </c>
      <c r="F41" s="50" t="n">
        <f aca="false">(SUMIF(Januar!$D$14:$D$112,$A41,Januar!$H$14:$H$112))+(SUMIF(Januar!$D$14:$D$112,$A41,Januar!$J$14:$J$112))+(SUMIF(Januar!$D$14:$D$112,$A41,Januar!$L$14:$L$112))+(SUMIF(Januar!$D$14:$D$112,$A41,Januar!$N$14:$N$112))+(SUMIF(Januar!$D$14:$D$112,$A41,Januar!$P$14:$P$112))+(SUMIF(Januar!$D$14:$D$112,$A41,Januar!$S$14:$S$112))+(SUMIF(Januar!$D$14:$D$112,$A41,Januar!$U$14:$U$112))</f>
        <v>0</v>
      </c>
      <c r="G41" s="50" t="n">
        <f aca="false">(SUMIF(Januar!$D$14:$D$112,$A41,Januar!$G$14:$G$112))+(SUMIF(Januar!$D$14:$D$112,$A41,Januar!$I$14:$I$112))+(SUMIF(Januar!$D$14:$D$112,$A41,Januar!$K$14:$K$112))+(SUMIF(Januar!$D$14:$D$112,$A41,Januar!$M$14:$M$112))+(SUMIF(Januar!$D$14:$D$112,$A41,Januar!$O$14:$O$112))+(SUMIF(Januar!$D$14:$D$112,$A41,Januar!$R$14:$R$112))+(SUMIF(Januar!$D$14:$D$112,$A41,Januar!$T$14:$T$112))</f>
        <v>0</v>
      </c>
      <c r="H41" s="50" t="n">
        <f aca="false">(SUMIF(Februar!$D$14:$D$112,$A41,Februar!$H$14:$H$112))+(SUMIF(Februar!$D$14:$D$112,$A41,Februar!$J$14:$J$112))+(SUMIF(Februar!$D$14:$D$112,$A41,Februar!$L$14:$L$112))+(SUMIF(Februar!$D$14:$D$112,$A41,Februar!$N$14:$N$112))+(SUMIF(Februar!$D$14:$D$112,$A41,Februar!$P$14:$P$112))+(SUMIF(Februar!$D$14:$D$112,$A41,Februar!$S$14:$S$112))+(SUMIF(Februar!$D$14:$D$112,$A41,Februar!$U$14:$U$112))</f>
        <v>0</v>
      </c>
      <c r="I41" s="50" t="n">
        <f aca="false">(SUMIF(Februar!$D$14:$D$112,$A41,Februar!$G$14:$G$112))+(SUMIF(Februar!$D$14:$D$112,$A41,Februar!$I$14:$I$112))+(SUMIF(Februar!$D$14:$D$112,$A41,Februar!$K$14:$K$112))+(SUMIF(Februar!$D$14:$D$112,$A41,Februar!$M$14:$M$112))+(SUMIF(Februar!$D$14:$D$112,$A41,Februar!$O$14:$O$112))+(SUMIF(Februar!$D$14:$D$112,$A41,Februar!$R$14:$R$112))+(SUMIF(Februar!$D$14:$D$112,$A41,Februar!$T$14:$T$112))</f>
        <v>0</v>
      </c>
      <c r="J41" s="50" t="n">
        <f aca="false">(SUMIF(Marts!$D$14:$D$112,$A41,Marts!$H$14:$H$112))+(SUMIF(Marts!$D$14:$D$112,$A41,Marts!$J$14:$J$112))+(SUMIF(Marts!$D$14:$D$112,$A41,Marts!$L$14:$L$112))+(SUMIF(Marts!$D$14:$D$112,$A41,Marts!$N$14:$N$112))+(SUMIF(Marts!$D$14:$D$112,$A41,Marts!$P$14:$P$112))+(SUMIF(Marts!$D$14:$D$112,$A41,Marts!$S$14:$S$112))+(SUMIF(Marts!$D$14:$D$112,$A41,Marts!$U$14:$U$112))</f>
        <v>0</v>
      </c>
      <c r="K41" s="50" t="n">
        <f aca="false">(SUMIF(Marts!$D$14:$D$112,$A41,Marts!$G$14:$G$112))+(SUMIF(Marts!$D$14:$D$112,$A41,Marts!$I$14:$I$112))+(SUMIF(Marts!$D$14:$D$112,$A41,Marts!$K$14:$K$112))+(SUMIF(Marts!$D$14:$D$112,$A41,Marts!$M$14:$M$112))+(SUMIF(Marts!$D$14:$D$112,$A41,Marts!$O$14:$O$112))+(SUMIF(Marts!$D$14:$D$112,$A41,Marts!$R$14:$R$112))+(SUMIF(Marts!$D$14:$D$112,$A41,Marts!$T$14:$T$112))</f>
        <v>0</v>
      </c>
      <c r="L41" s="50" t="n">
        <f aca="false">(SUMIF(April!$D$14:$D$112,$A41,April!$H$14:$H$112))+(SUMIF(April!$D$14:$D$112,$A41,April!$J$14:$J$112))+(SUMIF(April!$D$14:$D$112,$A41,April!$L$14:$L$112))+(SUMIF(April!$D$14:$D$112,$A41,April!$N$14:$N$112))+(SUMIF(April!$D$14:$D$112,$A41,April!$P$14:$P$112))+(SUMIF(April!$D$14:$D$112,$A41,April!$S$14:$S$112))+(SUMIF(April!$D$14:$D$112,$A41,April!$U$14:$U$112))</f>
        <v>0</v>
      </c>
      <c r="M41" s="50" t="n">
        <f aca="false">(SUMIF(April!$D$14:$D$112,$A41,April!$G$14:$G$112))+(SUMIF(April!$D$14:$D$112,$A41,April!$I$14:$I$112))+(SUMIF(April!$D$14:$D$112,$A41,April!$K$14:$K$112))+(SUMIF(April!$D$14:$D$112,$A41,April!$M$14:$M$112))+(SUMIF(April!$D$14:$D$112,$A41,April!$O$14:$O$112))+(SUMIF(April!$D$14:$D$112,$A41,April!$R$14:$R$112))+(SUMIF(April!$D$14:$D$112,$A41,April!$T$14:$T$112))</f>
        <v>0</v>
      </c>
      <c r="N41" s="50" t="n">
        <f aca="false">(SUMIF(Maj!$D$14:$D$112,$A41,Maj!$H$14:$H$112))+(SUMIF(Maj!$D$14:$D$112,$A41,Maj!$J$14:$J$112))+(SUMIF(Maj!$D$14:$D$112,$A41,Maj!$L$14:$L$112))+(SUMIF(Maj!$D$14:$D$112,$A41,Maj!$N$14:$N$112))+(SUMIF(Maj!$D$14:$D$112,$A41,Maj!$P$14:$P$112))+(SUMIF(Maj!$D$14:$D$112,$A41,Maj!$S$14:$S$112))+(SUMIF(Maj!$D$14:$D$112,$A41,Maj!$U$14:$U$112))</f>
        <v>0</v>
      </c>
      <c r="O41" s="50" t="n">
        <f aca="false">(SUMIF(Maj!$D$14:$D$112,$A41,Maj!$G$14:$G$112))+(SUMIF(Maj!$D$14:$D$112,$A41,Maj!$I$14:$I$112))+(SUMIF(Maj!$D$14:$D$112,$A41,Maj!$K$14:$K$112))+(SUMIF(Maj!$D$14:$D$112,$A41,Maj!$M$14:$M$112))+(SUMIF(Maj!$D$14:$D$112,$A41,Maj!$O$14:$O$112))+(SUMIF(Maj!$D$14:$D$112,$A41,Maj!$R$14:$R$112))+(SUMIF(Maj!$D$14:$D$112,$A41,Maj!$T$14:$T$112))</f>
        <v>0</v>
      </c>
      <c r="P41" s="50" t="n">
        <f aca="false">(SUMIF(Juni!$D$14:$D$112,$A41,Juni!$H$14:$H$112))+(SUMIF(Juni!$D$14:$D$112,$A41,Juni!$J$14:$J$112))+(SUMIF(Juni!$D$14:$D$112,$A41,Juni!$L$14:$L$112))+(SUMIF(Juni!$D$14:$D$112,$A41,Juni!$N$14:$N$112))+(SUMIF(Juni!$D$14:$D$112,$A41,Juni!$P$14:$P$112))+(SUMIF(Juni!$D$14:$D$112,$A41,Juni!$S$14:$S$112))+(SUMIF(Juni!$D$14:$D$112,$A41,Juni!$U$14:$U$112))</f>
        <v>0</v>
      </c>
      <c r="Q41" s="50" t="n">
        <f aca="false">(SUMIF(Juni!$D$14:$D$112,$A41,Juni!$G$14:$G$112))+(SUMIF(Juni!$D$14:$D$112,$A41,Juni!$I$14:$I$112))+(SUMIF(Juni!$D$14:$D$112,$A41,Juni!$K$14:$K$112))+(SUMIF(Juni!$D$14:$D$112,$A41,Juni!$M$14:$M$112))+(SUMIF(Juni!$D$14:$D$112,$A41,Juni!$O$14:$O$112))+(SUMIF(Juni!$D$14:$D$112,$A41,Juni!$R$14:$R$112))+(SUMIF(Juni!$D$14:$D$112,$A41,Juni!$T$14:$T$112))</f>
        <v>0</v>
      </c>
      <c r="R41" s="50" t="n">
        <f aca="false">(SUMIF(Juli!$D$14:$D$112,$A41,Juli!$H$14:$H$112))+(SUMIF(Juli!$D$14:$D$112,$A41,Juli!$J$14:$J$112))+(SUMIF(Juli!$D$14:$D$112,$A41,Juli!$L$14:$L$112))+(SUMIF(Juli!$D$14:$D$112,$A41,Juli!$N$14:$N$112))+(SUMIF(Juli!$D$14:$D$112,$A41,Juli!$P$14:$P$112))+(SUMIF(Juli!$D$14:$D$112,$A41,Juli!$S$14:$S$112))+(SUMIF(Juli!$D$14:$D$112,$A41,Juli!$U$14:$U$112))</f>
        <v>0</v>
      </c>
      <c r="S41" s="50" t="n">
        <f aca="false">(SUMIF(Juli!$D$14:$D$112,$A41,Juli!$G$14:$G$112))+(SUMIF(Juli!$D$14:$D$112,$A41,Juli!$I$14:$I$112))+(SUMIF(Juli!$D$14:$D$112,$A41,Juli!$K$14:$K$112))+(SUMIF(Juli!$D$14:$D$112,$A41,Juli!$M$14:$M$112))+(SUMIF(Juli!$D$14:$D$112,$A41,Juli!$O$14:$O$112))+(SUMIF(Juli!$D$14:$D$112,$A41,Juli!$R$14:$R$112))+(SUMIF(Juli!$D$14:$D$112,$A41,Juli!$T$14:$T$112))</f>
        <v>0</v>
      </c>
      <c r="T41" s="50" t="n">
        <f aca="false">(SUMIF(August!$D$14:$D$112,$A41,August!$H$14:$H$112))+(SUMIF(August!$D$14:$D$112,$A41,August!$J$14:$J$112))+(SUMIF(August!$D$14:$D$112,$A41,August!$L$14:$L$112))+(SUMIF(August!$D$14:$D$112,$A41,August!$N$14:$N$112))+(SUMIF(August!$D$14:$D$112,$A41,August!$P$14:$P$112))+(SUMIF(August!$D$14:$D$112,$A41,August!$S$14:$S$112))+(SUMIF(August!$D$14:$D$112,$A41,August!$U$14:$U$112))</f>
        <v>0</v>
      </c>
      <c r="U41" s="50" t="n">
        <f aca="false">(SUMIF(August!$D$14:$D$112,$A41,August!$G$14:$G$112))+(SUMIF(August!$D$14:$D$112,$A41,August!$I$14:$I$112))+(SUMIF(August!$D$14:$D$112,$A41,August!$K$14:$K$112))+(SUMIF(August!$D$14:$D$112,$A41,August!$M$14:$M$112))+(SUMIF(August!$D$14:$D$112,$A41,August!$O$14:$O$112))+(SUMIF(August!$D$14:$D$112,$A41,August!$R$14:$R$112))+(SUMIF(August!$D$14:$D$112,$A41,August!$T$14:$T$112))</f>
        <v>0</v>
      </c>
      <c r="V41" s="50" t="n">
        <f aca="false">(SUMIF(September!$D$14:$D$112,$A41,September!$H$14:$H$112))+(SUMIF(September!$D$14:$D$112,$A41,September!$J$14:$J$112))+(SUMIF(September!$D$14:$D$112,$A41,September!$L$14:$L$112))+(SUMIF(September!$D$14:$D$112,$A41,September!$N$14:$N$112))+(SUMIF(September!$D$14:$D$112,$A41,September!$P$14:$P$112))+(SUMIF(September!$D$14:$D$112,$A41,September!$S$14:$S$112))+(SUMIF(September!$D$14:$D$112,$A41,September!$U$14:$U$112))</f>
        <v>0</v>
      </c>
      <c r="W41" s="50" t="n">
        <f aca="false">(SUMIF(September!$D$14:$D$112,$A41,September!$G$14:$G$112))+(SUMIF(September!$D$14:$D$112,$A41,September!$I$14:$I$112))+(SUMIF(September!$D$14:$D$112,$A41,September!$K$14:$K$112))+(SUMIF(September!$D$14:$D$112,$A41,September!$M$14:$M$112))+(SUMIF(September!$D$14:$D$112,$A41,September!$O$14:$O$112))+(SUMIF(September!$D$14:$D$112,$A41,September!$R$14:$R$112))+(SUMIF(September!$D$14:$D$112,$A41,September!$T$14:$T$112))</f>
        <v>0</v>
      </c>
      <c r="X41" s="50" t="n">
        <f aca="false">(SUMIF(Oktober!$D$14:$D$112,$A41,Oktober!$H$14:$H$112))+(SUMIF(Oktober!$D$14:$D$112,$A41,Oktober!$J$14:$J$112))+(SUMIF(Oktober!$D$14:$D$112,$A41,Oktober!$L$14:$L$112))+(SUMIF(Oktober!$D$14:$D$112,$A41,Oktober!$N$14:$N$112))+(SUMIF(Oktober!$D$14:$D$112,$A41,Oktober!$P$14:$P$112))+(SUMIF(Oktober!$D$14:$D$112,$A41,Oktober!$S$14:$S$112))+(SUMIF(Oktober!$D$14:$D$112,$A41,Oktober!$U$14:$U$112))</f>
        <v>0</v>
      </c>
      <c r="Y41" s="50" t="n">
        <f aca="false">(SUMIF(Oktober!$D$14:$D$112,$A41,Oktober!$G$14:$G$112))+(SUMIF(Oktober!$D$14:$D$112,$A41,Oktober!$I$14:$I$112))+(SUMIF(Oktober!$D$14:$D$112,$A41,Oktober!$K$14:$K$112))+(SUMIF(Oktober!$D$14:$D$112,$A41,Oktober!$M$14:$M$112))+(SUMIF(Oktober!$D$14:$D$112,$A41,Oktober!$O$14:$O$112))+(SUMIF(Oktober!$D$14:$D$112,$A41,Oktober!$R$14:$R$112))+(SUMIF(Oktober!$D$14:$D$112,$A41,Oktober!$T$14:$T$112))</f>
        <v>0</v>
      </c>
      <c r="Z41" s="50" t="n">
        <f aca="false">(SUMIF(November!$D$14:$D$112,$A41,November!$H$14:$H$112))+(SUMIF(November!$D$14:$D$112,$A41,November!$J$14:$J$112))+(SUMIF(November!$D$14:$D$112,$A41,November!$L$14:$L$112))+(SUMIF(November!$D$14:$D$112,$A41,November!$N$14:$N$112))+(SUMIF(November!$D$14:$D$112,$A41,November!$P$14:$P$112))+(SUMIF(November!$D$14:$D$112,$A41,November!$S$14:$S$112))+(SUMIF(November!$D$14:$D$112,$A41,November!$U$14:$U$112))</f>
        <v>0</v>
      </c>
      <c r="AA41" s="50" t="n">
        <f aca="false">(SUMIF(November!$D$14:$D$112,$A41,November!$G$14:$G$112))+(SUMIF(November!$D$14:$D$112,$A41,November!$I$14:$I$112))+(SUMIF(November!$D$14:$D$112,$A41,November!$K$14:$K$112))+(SUMIF(November!$D$14:$D$112,$A41,November!$M$14:$M$112))+(SUMIF(November!$D$14:$D$112,$A41,November!$O$14:$O$112))+(SUMIF(November!$D$14:$D$112,$A41,November!$R$14:$R$112))+(SUMIF(November!$D$14:$D$112,$A41,November!$T$14:$T$112))</f>
        <v>0</v>
      </c>
      <c r="AB41" s="50" t="n">
        <f aca="false">(SUMIF(December!$D$14:$D$112,$A41,December!$H$14:$H$112))+(SUMIF(December!$D$14:$D$112,$A41,December!$J$14:$J$112))+(SUMIF(December!$D$14:$D$112,$A41,December!$L$14:$L$112))+(SUMIF(December!$D$14:$D$112,$A41,December!$N$14:$N$112))+(SUMIF(December!$D$14:$D$112,$A41,December!$P$14:$P$112))+(SUMIF(December!$D$14:$D$112,$A41,December!$S$14:$S$112))+(SUMIF(December!$D$14:$D$112,$A41,December!$U$14:$U$112))</f>
        <v>0</v>
      </c>
      <c r="AC41" s="50" t="n">
        <f aca="false">(SUMIF(December!$D$14:$D$112,$A41,December!$G$14:$G$112))+(SUMIF(December!$D$14:$D$112,$A41,December!$I$14:$I$112))+(SUMIF(December!$D$14:$D$112,$A41,December!$K$14:$K$112))+(SUMIF(December!$D$14:$D$112,$A41,December!$M$14:$M$112))+(SUMIF(December!$D$14:$D$112,$A41,December!$O$14:$O$112))+(SUMIF(December!$D$14:$D$112,$A41,December!$R$14:$R$112))+(SUMIF(December!$D$14:$D$112,$A41,December!$T$14:$T$112))</f>
        <v>0</v>
      </c>
    </row>
    <row r="42" customFormat="false" ht="12.75" hidden="false" customHeight="false" outlineLevel="0" collapsed="false">
      <c r="A42" s="64" t="n">
        <f aca="false">+Konti!B52</f>
        <v>0</v>
      </c>
      <c r="B42" s="64" t="n">
        <f aca="false">+Konti!C52</f>
        <v>0</v>
      </c>
      <c r="C42" s="50" t="n">
        <f aca="false">+F42+H42+J42+L42+N42+P42+R42+T42+V42+X42+Z42+AB42</f>
        <v>0</v>
      </c>
      <c r="D42" s="50" t="n">
        <f aca="false">+G42+I42+K42+M42+O42+Q42+S42+U42+W42+Y42+AA42+AC42</f>
        <v>0</v>
      </c>
      <c r="E42" s="50" t="n">
        <f aca="false">-D42+C42</f>
        <v>0</v>
      </c>
      <c r="F42" s="50" t="n">
        <f aca="false">(SUMIF(Januar!$D$14:$D$112,$A42,Januar!$H$14:$H$112))+(SUMIF(Januar!$D$14:$D$112,$A42,Januar!$J$14:$J$112))+(SUMIF(Januar!$D$14:$D$112,$A42,Januar!$L$14:$L$112))+(SUMIF(Januar!$D$14:$D$112,$A42,Januar!$N$14:$N$112))+(SUMIF(Januar!$D$14:$D$112,$A42,Januar!$P$14:$P$112))+(SUMIF(Januar!$D$14:$D$112,$A42,Januar!$S$14:$S$112))+(SUMIF(Januar!$D$14:$D$112,$A42,Januar!$U$14:$U$112))</f>
        <v>0</v>
      </c>
      <c r="G42" s="50" t="n">
        <f aca="false">(SUMIF(Januar!$D$14:$D$112,$A42,Januar!$G$14:$G$112))+(SUMIF(Januar!$D$14:$D$112,$A42,Januar!$I$14:$I$112))+(SUMIF(Januar!$D$14:$D$112,$A42,Januar!$K$14:$K$112))+(SUMIF(Januar!$D$14:$D$112,$A42,Januar!$M$14:$M$112))+(SUMIF(Januar!$D$14:$D$112,$A42,Januar!$O$14:$O$112))+(SUMIF(Januar!$D$14:$D$112,$A42,Januar!$R$14:$R$112))+(SUMIF(Januar!$D$14:$D$112,$A42,Januar!$T$14:$T$112))</f>
        <v>0</v>
      </c>
      <c r="H42" s="50" t="n">
        <f aca="false">(SUMIF(Februar!$D$14:$D$112,$A42,Februar!$H$14:$H$112))+(SUMIF(Februar!$D$14:$D$112,$A42,Februar!$J$14:$J$112))+(SUMIF(Februar!$D$14:$D$112,$A42,Februar!$L$14:$L$112))+(SUMIF(Februar!$D$14:$D$112,$A42,Februar!$N$14:$N$112))+(SUMIF(Februar!$D$14:$D$112,$A42,Februar!$P$14:$P$112))+(SUMIF(Februar!$D$14:$D$112,$A42,Februar!$S$14:$S$112))+(SUMIF(Februar!$D$14:$D$112,$A42,Februar!$U$14:$U$112))</f>
        <v>0</v>
      </c>
      <c r="I42" s="50" t="n">
        <f aca="false">(SUMIF(Februar!$D$14:$D$112,$A42,Februar!$G$14:$G$112))+(SUMIF(Februar!$D$14:$D$112,$A42,Februar!$I$14:$I$112))+(SUMIF(Februar!$D$14:$D$112,$A42,Februar!$K$14:$K$112))+(SUMIF(Februar!$D$14:$D$112,$A42,Februar!$M$14:$M$112))+(SUMIF(Februar!$D$14:$D$112,$A42,Februar!$O$14:$O$112))+(SUMIF(Februar!$D$14:$D$112,$A42,Februar!$R$14:$R$112))+(SUMIF(Februar!$D$14:$D$112,$A42,Februar!$T$14:$T$112))</f>
        <v>0</v>
      </c>
      <c r="J42" s="50" t="n">
        <f aca="false">(SUMIF(Marts!$D$14:$D$112,$A42,Marts!$H$14:$H$112))+(SUMIF(Marts!$D$14:$D$112,$A42,Marts!$J$14:$J$112))+(SUMIF(Marts!$D$14:$D$112,$A42,Marts!$L$14:$L$112))+(SUMIF(Marts!$D$14:$D$112,$A42,Marts!$N$14:$N$112))+(SUMIF(Marts!$D$14:$D$112,$A42,Marts!$P$14:$P$112))+(SUMIF(Marts!$D$14:$D$112,$A42,Marts!$S$14:$S$112))+(SUMIF(Marts!$D$14:$D$112,$A42,Marts!$U$14:$U$112))</f>
        <v>0</v>
      </c>
      <c r="K42" s="50" t="n">
        <f aca="false">(SUMIF(Marts!$D$14:$D$112,$A42,Marts!$G$14:$G$112))+(SUMIF(Marts!$D$14:$D$112,$A42,Marts!$I$14:$I$112))+(SUMIF(Marts!$D$14:$D$112,$A42,Marts!$K$14:$K$112))+(SUMIF(Marts!$D$14:$D$112,$A42,Marts!$M$14:$M$112))+(SUMIF(Marts!$D$14:$D$112,$A42,Marts!$O$14:$O$112))+(SUMIF(Marts!$D$14:$D$112,$A42,Marts!$R$14:$R$112))+(SUMIF(Marts!$D$14:$D$112,$A42,Marts!$T$14:$T$112))</f>
        <v>0</v>
      </c>
      <c r="L42" s="50" t="n">
        <f aca="false">(SUMIF(April!$D$14:$D$112,$A42,April!$H$14:$H$112))+(SUMIF(April!$D$14:$D$112,$A42,April!$J$14:$J$112))+(SUMIF(April!$D$14:$D$112,$A42,April!$L$14:$L$112))+(SUMIF(April!$D$14:$D$112,$A42,April!$N$14:$N$112))+(SUMIF(April!$D$14:$D$112,$A42,April!$P$14:$P$112))+(SUMIF(April!$D$14:$D$112,$A42,April!$S$14:$S$112))+(SUMIF(April!$D$14:$D$112,$A42,April!$U$14:$U$112))</f>
        <v>0</v>
      </c>
      <c r="M42" s="50" t="n">
        <f aca="false">(SUMIF(April!$D$14:$D$112,$A42,April!$G$14:$G$112))+(SUMIF(April!$D$14:$D$112,$A42,April!$I$14:$I$112))+(SUMIF(April!$D$14:$D$112,$A42,April!$K$14:$K$112))+(SUMIF(April!$D$14:$D$112,$A42,April!$M$14:$M$112))+(SUMIF(April!$D$14:$D$112,$A42,April!$O$14:$O$112))+(SUMIF(April!$D$14:$D$112,$A42,April!$R$14:$R$112))+(SUMIF(April!$D$14:$D$112,$A42,April!$T$14:$T$112))</f>
        <v>0</v>
      </c>
      <c r="N42" s="50" t="n">
        <f aca="false">(SUMIF(Maj!$D$14:$D$112,$A42,Maj!$H$14:$H$112))+(SUMIF(Maj!$D$14:$D$112,$A42,Maj!$J$14:$J$112))+(SUMIF(Maj!$D$14:$D$112,$A42,Maj!$L$14:$L$112))+(SUMIF(Maj!$D$14:$D$112,$A42,Maj!$N$14:$N$112))+(SUMIF(Maj!$D$14:$D$112,$A42,Maj!$P$14:$P$112))+(SUMIF(Maj!$D$14:$D$112,$A42,Maj!$S$14:$S$112))+(SUMIF(Maj!$D$14:$D$112,$A42,Maj!$U$14:$U$112))</f>
        <v>0</v>
      </c>
      <c r="O42" s="50" t="n">
        <f aca="false">(SUMIF(Maj!$D$14:$D$112,$A42,Maj!$G$14:$G$112))+(SUMIF(Maj!$D$14:$D$112,$A42,Maj!$I$14:$I$112))+(SUMIF(Maj!$D$14:$D$112,$A42,Maj!$K$14:$K$112))+(SUMIF(Maj!$D$14:$D$112,$A42,Maj!$M$14:$M$112))+(SUMIF(Maj!$D$14:$D$112,$A42,Maj!$O$14:$O$112))+(SUMIF(Maj!$D$14:$D$112,$A42,Maj!$R$14:$R$112))+(SUMIF(Maj!$D$14:$D$112,$A42,Maj!$T$14:$T$112))</f>
        <v>0</v>
      </c>
      <c r="P42" s="50" t="n">
        <f aca="false">(SUMIF(Juni!$D$14:$D$112,$A42,Juni!$H$14:$H$112))+(SUMIF(Juni!$D$14:$D$112,$A42,Juni!$J$14:$J$112))+(SUMIF(Juni!$D$14:$D$112,$A42,Juni!$L$14:$L$112))+(SUMIF(Juni!$D$14:$D$112,$A42,Juni!$N$14:$N$112))+(SUMIF(Juni!$D$14:$D$112,$A42,Juni!$P$14:$P$112))+(SUMIF(Juni!$D$14:$D$112,$A42,Juni!$S$14:$S$112))+(SUMIF(Juni!$D$14:$D$112,$A42,Juni!$U$14:$U$112))</f>
        <v>0</v>
      </c>
      <c r="Q42" s="50" t="n">
        <f aca="false">(SUMIF(Juni!$D$14:$D$112,$A42,Juni!$G$14:$G$112))+(SUMIF(Juni!$D$14:$D$112,$A42,Juni!$I$14:$I$112))+(SUMIF(Juni!$D$14:$D$112,$A42,Juni!$K$14:$K$112))+(SUMIF(Juni!$D$14:$D$112,$A42,Juni!$M$14:$M$112))+(SUMIF(Juni!$D$14:$D$112,$A42,Juni!$O$14:$O$112))+(SUMIF(Juni!$D$14:$D$112,$A42,Juni!$R$14:$R$112))+(SUMIF(Juni!$D$14:$D$112,$A42,Juni!$T$14:$T$112))</f>
        <v>0</v>
      </c>
      <c r="R42" s="50" t="n">
        <f aca="false">(SUMIF(Juli!$D$14:$D$112,$A42,Juli!$H$14:$H$112))+(SUMIF(Juli!$D$14:$D$112,$A42,Juli!$J$14:$J$112))+(SUMIF(Juli!$D$14:$D$112,$A42,Juli!$L$14:$L$112))+(SUMIF(Juli!$D$14:$D$112,$A42,Juli!$N$14:$N$112))+(SUMIF(Juli!$D$14:$D$112,$A42,Juli!$P$14:$P$112))+(SUMIF(Juli!$D$14:$D$112,$A42,Juli!$S$14:$S$112))+(SUMIF(Juli!$D$14:$D$112,$A42,Juli!$U$14:$U$112))</f>
        <v>0</v>
      </c>
      <c r="S42" s="50" t="n">
        <f aca="false">(SUMIF(Juli!$D$14:$D$112,$A42,Juli!$G$14:$G$112))+(SUMIF(Juli!$D$14:$D$112,$A42,Juli!$I$14:$I$112))+(SUMIF(Juli!$D$14:$D$112,$A42,Juli!$K$14:$K$112))+(SUMIF(Juli!$D$14:$D$112,$A42,Juli!$M$14:$M$112))+(SUMIF(Juli!$D$14:$D$112,$A42,Juli!$O$14:$O$112))+(SUMIF(Juli!$D$14:$D$112,$A42,Juli!$R$14:$R$112))+(SUMIF(Juli!$D$14:$D$112,$A42,Juli!$T$14:$T$112))</f>
        <v>0</v>
      </c>
      <c r="T42" s="50" t="n">
        <f aca="false">(SUMIF(August!$D$14:$D$112,$A42,August!$H$14:$H$112))+(SUMIF(August!$D$14:$D$112,$A42,August!$J$14:$J$112))+(SUMIF(August!$D$14:$D$112,$A42,August!$L$14:$L$112))+(SUMIF(August!$D$14:$D$112,$A42,August!$N$14:$N$112))+(SUMIF(August!$D$14:$D$112,$A42,August!$P$14:$P$112))+(SUMIF(August!$D$14:$D$112,$A42,August!$S$14:$S$112))+(SUMIF(August!$D$14:$D$112,$A42,August!$U$14:$U$112))</f>
        <v>0</v>
      </c>
      <c r="U42" s="50" t="n">
        <f aca="false">(SUMIF(August!$D$14:$D$112,$A42,August!$G$14:$G$112))+(SUMIF(August!$D$14:$D$112,$A42,August!$I$14:$I$112))+(SUMIF(August!$D$14:$D$112,$A42,August!$K$14:$K$112))+(SUMIF(August!$D$14:$D$112,$A42,August!$M$14:$M$112))+(SUMIF(August!$D$14:$D$112,$A42,August!$O$14:$O$112))+(SUMIF(August!$D$14:$D$112,$A42,August!$R$14:$R$112))+(SUMIF(August!$D$14:$D$112,$A42,August!$T$14:$T$112))</f>
        <v>0</v>
      </c>
      <c r="V42" s="50" t="n">
        <f aca="false">(SUMIF(September!$D$14:$D$112,$A42,September!$H$14:$H$112))+(SUMIF(September!$D$14:$D$112,$A42,September!$J$14:$J$112))+(SUMIF(September!$D$14:$D$112,$A42,September!$L$14:$L$112))+(SUMIF(September!$D$14:$D$112,$A42,September!$N$14:$N$112))+(SUMIF(September!$D$14:$D$112,$A42,September!$P$14:$P$112))+(SUMIF(September!$D$14:$D$112,$A42,September!$S$14:$S$112))+(SUMIF(September!$D$14:$D$112,$A42,September!$U$14:$U$112))</f>
        <v>0</v>
      </c>
      <c r="W42" s="50" t="n">
        <f aca="false">(SUMIF(September!$D$14:$D$112,$A42,September!$G$14:$G$112))+(SUMIF(September!$D$14:$D$112,$A42,September!$I$14:$I$112))+(SUMIF(September!$D$14:$D$112,$A42,September!$K$14:$K$112))+(SUMIF(September!$D$14:$D$112,$A42,September!$M$14:$M$112))+(SUMIF(September!$D$14:$D$112,$A42,September!$O$14:$O$112))+(SUMIF(September!$D$14:$D$112,$A42,September!$R$14:$R$112))+(SUMIF(September!$D$14:$D$112,$A42,September!$T$14:$T$112))</f>
        <v>0</v>
      </c>
      <c r="X42" s="50" t="n">
        <f aca="false">(SUMIF(Oktober!$D$14:$D$112,$A42,Oktober!$H$14:$H$112))+(SUMIF(Oktober!$D$14:$D$112,$A42,Oktober!$J$14:$J$112))+(SUMIF(Oktober!$D$14:$D$112,$A42,Oktober!$L$14:$L$112))+(SUMIF(Oktober!$D$14:$D$112,$A42,Oktober!$N$14:$N$112))+(SUMIF(Oktober!$D$14:$D$112,$A42,Oktober!$P$14:$P$112))+(SUMIF(Oktober!$D$14:$D$112,$A42,Oktober!$S$14:$S$112))+(SUMIF(Oktober!$D$14:$D$112,$A42,Oktober!$U$14:$U$112))</f>
        <v>0</v>
      </c>
      <c r="Y42" s="50" t="n">
        <f aca="false">(SUMIF(Oktober!$D$14:$D$112,$A42,Oktober!$G$14:$G$112))+(SUMIF(Oktober!$D$14:$D$112,$A42,Oktober!$I$14:$I$112))+(SUMIF(Oktober!$D$14:$D$112,$A42,Oktober!$K$14:$K$112))+(SUMIF(Oktober!$D$14:$D$112,$A42,Oktober!$M$14:$M$112))+(SUMIF(Oktober!$D$14:$D$112,$A42,Oktober!$O$14:$O$112))+(SUMIF(Oktober!$D$14:$D$112,$A42,Oktober!$R$14:$R$112))+(SUMIF(Oktober!$D$14:$D$112,$A42,Oktober!$T$14:$T$112))</f>
        <v>0</v>
      </c>
      <c r="Z42" s="50" t="n">
        <f aca="false">(SUMIF(November!$D$14:$D$112,$A42,November!$H$14:$H$112))+(SUMIF(November!$D$14:$D$112,$A42,November!$J$14:$J$112))+(SUMIF(November!$D$14:$D$112,$A42,November!$L$14:$L$112))+(SUMIF(November!$D$14:$D$112,$A42,November!$N$14:$N$112))+(SUMIF(November!$D$14:$D$112,$A42,November!$P$14:$P$112))+(SUMIF(November!$D$14:$D$112,$A42,November!$S$14:$S$112))+(SUMIF(November!$D$14:$D$112,$A42,November!$U$14:$U$112))</f>
        <v>0</v>
      </c>
      <c r="AA42" s="50" t="n">
        <f aca="false">(SUMIF(November!$D$14:$D$112,$A42,November!$G$14:$G$112))+(SUMIF(November!$D$14:$D$112,$A42,November!$I$14:$I$112))+(SUMIF(November!$D$14:$D$112,$A42,November!$K$14:$K$112))+(SUMIF(November!$D$14:$D$112,$A42,November!$M$14:$M$112))+(SUMIF(November!$D$14:$D$112,$A42,November!$O$14:$O$112))+(SUMIF(November!$D$14:$D$112,$A42,November!$R$14:$R$112))+(SUMIF(November!$D$14:$D$112,$A42,November!$T$14:$T$112))</f>
        <v>0</v>
      </c>
      <c r="AB42" s="50" t="n">
        <f aca="false">(SUMIF(December!$D$14:$D$112,$A42,December!$H$14:$H$112))+(SUMIF(December!$D$14:$D$112,$A42,December!$J$14:$J$112))+(SUMIF(December!$D$14:$D$112,$A42,December!$L$14:$L$112))+(SUMIF(December!$D$14:$D$112,$A42,December!$N$14:$N$112))+(SUMIF(December!$D$14:$D$112,$A42,December!$P$14:$P$112))+(SUMIF(December!$D$14:$D$112,$A42,December!$S$14:$S$112))+(SUMIF(December!$D$14:$D$112,$A42,December!$U$14:$U$112))</f>
        <v>0</v>
      </c>
      <c r="AC42" s="50" t="n">
        <f aca="false">(SUMIF(December!$D$14:$D$112,$A42,December!$G$14:$G$112))+(SUMIF(December!$D$14:$D$112,$A42,December!$I$14:$I$112))+(SUMIF(December!$D$14:$D$112,$A42,December!$K$14:$K$112))+(SUMIF(December!$D$14:$D$112,$A42,December!$M$14:$M$112))+(SUMIF(December!$D$14:$D$112,$A42,December!$O$14:$O$112))+(SUMIF(December!$D$14:$D$112,$A42,December!$R$14:$R$112))+(SUMIF(December!$D$14:$D$112,$A42,December!$T$14:$T$112))</f>
        <v>0</v>
      </c>
    </row>
    <row r="43" customFormat="false" ht="12.75" hidden="false" customHeight="false" outlineLevel="0" collapsed="false">
      <c r="A43" s="64" t="n">
        <f aca="false">+Konti!B53</f>
        <v>0</v>
      </c>
      <c r="B43" s="64" t="n">
        <f aca="false">+Konti!C53</f>
        <v>0</v>
      </c>
      <c r="C43" s="50" t="n">
        <f aca="false">+F43+H43+J43+L43+N43+P43+R43+T43+V43+X43+Z43+AB43</f>
        <v>0</v>
      </c>
      <c r="D43" s="50" t="n">
        <f aca="false">+G43+I43+K43+M43+O43+Q43+S43+U43+W43+Y43+AA43+AC43</f>
        <v>0</v>
      </c>
      <c r="E43" s="50" t="n">
        <f aca="false">-D43+C43</f>
        <v>0</v>
      </c>
      <c r="F43" s="50" t="n">
        <f aca="false">(SUMIF(Januar!$D$14:$D$112,$A43,Januar!$H$14:$H$112))+(SUMIF(Januar!$D$14:$D$112,$A43,Januar!$J$14:$J$112))+(SUMIF(Januar!$D$14:$D$112,$A43,Januar!$L$14:$L$112))+(SUMIF(Januar!$D$14:$D$112,$A43,Januar!$N$14:$N$112))+(SUMIF(Januar!$D$14:$D$112,$A43,Januar!$P$14:$P$112))+(SUMIF(Januar!$D$14:$D$112,$A43,Januar!$S$14:$S$112))+(SUMIF(Januar!$D$14:$D$112,$A43,Januar!$U$14:$U$112))</f>
        <v>0</v>
      </c>
      <c r="G43" s="50" t="n">
        <f aca="false">(SUMIF(Januar!$D$14:$D$112,$A43,Januar!$G$14:$G$112))+(SUMIF(Januar!$D$14:$D$112,$A43,Januar!$I$14:$I$112))+(SUMIF(Januar!$D$14:$D$112,$A43,Januar!$K$14:$K$112))+(SUMIF(Januar!$D$14:$D$112,$A43,Januar!$M$14:$M$112))+(SUMIF(Januar!$D$14:$D$112,$A43,Januar!$O$14:$O$112))+(SUMIF(Januar!$D$14:$D$112,$A43,Januar!$R$14:$R$112))+(SUMIF(Januar!$D$14:$D$112,$A43,Januar!$T$14:$T$112))</f>
        <v>0</v>
      </c>
      <c r="H43" s="50" t="n">
        <f aca="false">(SUMIF(Februar!$D$14:$D$112,$A43,Februar!$H$14:$H$112))+(SUMIF(Februar!$D$14:$D$112,$A43,Februar!$J$14:$J$112))+(SUMIF(Februar!$D$14:$D$112,$A43,Februar!$L$14:$L$112))+(SUMIF(Februar!$D$14:$D$112,$A43,Februar!$N$14:$N$112))+(SUMIF(Februar!$D$14:$D$112,$A43,Februar!$P$14:$P$112))+(SUMIF(Februar!$D$14:$D$112,$A43,Februar!$S$14:$S$112))+(SUMIF(Februar!$D$14:$D$112,$A43,Februar!$U$14:$U$112))</f>
        <v>0</v>
      </c>
      <c r="I43" s="50" t="n">
        <f aca="false">(SUMIF(Februar!$D$14:$D$112,$A43,Februar!$G$14:$G$112))+(SUMIF(Februar!$D$14:$D$112,$A43,Februar!$I$14:$I$112))+(SUMIF(Februar!$D$14:$D$112,$A43,Februar!$K$14:$K$112))+(SUMIF(Februar!$D$14:$D$112,$A43,Februar!$M$14:$M$112))+(SUMIF(Februar!$D$14:$D$112,$A43,Februar!$O$14:$O$112))+(SUMIF(Februar!$D$14:$D$112,$A43,Februar!$R$14:$R$112))+(SUMIF(Februar!$D$14:$D$112,$A43,Februar!$T$14:$T$112))</f>
        <v>0</v>
      </c>
      <c r="J43" s="50" t="n">
        <f aca="false">(SUMIF(Marts!$D$14:$D$112,$A43,Marts!$H$14:$H$112))+(SUMIF(Marts!$D$14:$D$112,$A43,Marts!$J$14:$J$112))+(SUMIF(Marts!$D$14:$D$112,$A43,Marts!$L$14:$L$112))+(SUMIF(Marts!$D$14:$D$112,$A43,Marts!$N$14:$N$112))+(SUMIF(Marts!$D$14:$D$112,$A43,Marts!$P$14:$P$112))+(SUMIF(Marts!$D$14:$D$112,$A43,Marts!$S$14:$S$112))+(SUMIF(Marts!$D$14:$D$112,$A43,Marts!$U$14:$U$112))</f>
        <v>0</v>
      </c>
      <c r="K43" s="50" t="n">
        <f aca="false">(SUMIF(Marts!$D$14:$D$112,$A43,Marts!$G$14:$G$112))+(SUMIF(Marts!$D$14:$D$112,$A43,Marts!$I$14:$I$112))+(SUMIF(Marts!$D$14:$D$112,$A43,Marts!$K$14:$K$112))+(SUMIF(Marts!$D$14:$D$112,$A43,Marts!$M$14:$M$112))+(SUMIF(Marts!$D$14:$D$112,$A43,Marts!$O$14:$O$112))+(SUMIF(Marts!$D$14:$D$112,$A43,Marts!$R$14:$R$112))+(SUMIF(Marts!$D$14:$D$112,$A43,Marts!$T$14:$T$112))</f>
        <v>0</v>
      </c>
      <c r="L43" s="50" t="n">
        <f aca="false">(SUMIF(April!$D$14:$D$112,$A43,April!$H$14:$H$112))+(SUMIF(April!$D$14:$D$112,$A43,April!$J$14:$J$112))+(SUMIF(April!$D$14:$D$112,$A43,April!$L$14:$L$112))+(SUMIF(April!$D$14:$D$112,$A43,April!$N$14:$N$112))+(SUMIF(April!$D$14:$D$112,$A43,April!$P$14:$P$112))+(SUMIF(April!$D$14:$D$112,$A43,April!$S$14:$S$112))+(SUMIF(April!$D$14:$D$112,$A43,April!$U$14:$U$112))</f>
        <v>0</v>
      </c>
      <c r="M43" s="50" t="n">
        <f aca="false">(SUMIF(April!$D$14:$D$112,$A43,April!$G$14:$G$112))+(SUMIF(April!$D$14:$D$112,$A43,April!$I$14:$I$112))+(SUMIF(April!$D$14:$D$112,$A43,April!$K$14:$K$112))+(SUMIF(April!$D$14:$D$112,$A43,April!$M$14:$M$112))+(SUMIF(April!$D$14:$D$112,$A43,April!$O$14:$O$112))+(SUMIF(April!$D$14:$D$112,$A43,April!$R$14:$R$112))+(SUMIF(April!$D$14:$D$112,$A43,April!$T$14:$T$112))</f>
        <v>0</v>
      </c>
      <c r="N43" s="50" t="n">
        <f aca="false">(SUMIF(Maj!$D$14:$D$112,$A43,Maj!$H$14:$H$112))+(SUMIF(Maj!$D$14:$D$112,$A43,Maj!$J$14:$J$112))+(SUMIF(Maj!$D$14:$D$112,$A43,Maj!$L$14:$L$112))+(SUMIF(Maj!$D$14:$D$112,$A43,Maj!$N$14:$N$112))+(SUMIF(Maj!$D$14:$D$112,$A43,Maj!$P$14:$P$112))+(SUMIF(Maj!$D$14:$D$112,$A43,Maj!$S$14:$S$112))+(SUMIF(Maj!$D$14:$D$112,$A43,Maj!$U$14:$U$112))</f>
        <v>0</v>
      </c>
      <c r="O43" s="50" t="n">
        <f aca="false">(SUMIF(Maj!$D$14:$D$112,$A43,Maj!$G$14:$G$112))+(SUMIF(Maj!$D$14:$D$112,$A43,Maj!$I$14:$I$112))+(SUMIF(Maj!$D$14:$D$112,$A43,Maj!$K$14:$K$112))+(SUMIF(Maj!$D$14:$D$112,$A43,Maj!$M$14:$M$112))+(SUMIF(Maj!$D$14:$D$112,$A43,Maj!$O$14:$O$112))+(SUMIF(Maj!$D$14:$D$112,$A43,Maj!$R$14:$R$112))+(SUMIF(Maj!$D$14:$D$112,$A43,Maj!$T$14:$T$112))</f>
        <v>0</v>
      </c>
      <c r="P43" s="50" t="n">
        <f aca="false">(SUMIF(Juni!$D$14:$D$112,$A43,Juni!$H$14:$H$112))+(SUMIF(Juni!$D$14:$D$112,$A43,Juni!$J$14:$J$112))+(SUMIF(Juni!$D$14:$D$112,$A43,Juni!$L$14:$L$112))+(SUMIF(Juni!$D$14:$D$112,$A43,Juni!$N$14:$N$112))+(SUMIF(Juni!$D$14:$D$112,$A43,Juni!$P$14:$P$112))+(SUMIF(Juni!$D$14:$D$112,$A43,Juni!$S$14:$S$112))+(SUMIF(Juni!$D$14:$D$112,$A43,Juni!$U$14:$U$112))</f>
        <v>0</v>
      </c>
      <c r="Q43" s="50" t="n">
        <f aca="false">(SUMIF(Juni!$D$14:$D$112,$A43,Juni!$G$14:$G$112))+(SUMIF(Juni!$D$14:$D$112,$A43,Juni!$I$14:$I$112))+(SUMIF(Juni!$D$14:$D$112,$A43,Juni!$K$14:$K$112))+(SUMIF(Juni!$D$14:$D$112,$A43,Juni!$M$14:$M$112))+(SUMIF(Juni!$D$14:$D$112,$A43,Juni!$O$14:$O$112))+(SUMIF(Juni!$D$14:$D$112,$A43,Juni!$R$14:$R$112))+(SUMIF(Juni!$D$14:$D$112,$A43,Juni!$T$14:$T$112))</f>
        <v>0</v>
      </c>
      <c r="R43" s="50" t="n">
        <f aca="false">(SUMIF(Juli!$D$14:$D$112,$A43,Juli!$H$14:$H$112))+(SUMIF(Juli!$D$14:$D$112,$A43,Juli!$J$14:$J$112))+(SUMIF(Juli!$D$14:$D$112,$A43,Juli!$L$14:$L$112))+(SUMIF(Juli!$D$14:$D$112,$A43,Juli!$N$14:$N$112))+(SUMIF(Juli!$D$14:$D$112,$A43,Juli!$P$14:$P$112))+(SUMIF(Juli!$D$14:$D$112,$A43,Juli!$S$14:$S$112))+(SUMIF(Juli!$D$14:$D$112,$A43,Juli!$U$14:$U$112))</f>
        <v>0</v>
      </c>
      <c r="S43" s="50" t="n">
        <f aca="false">(SUMIF(Juli!$D$14:$D$112,$A43,Juli!$G$14:$G$112))+(SUMIF(Juli!$D$14:$D$112,$A43,Juli!$I$14:$I$112))+(SUMIF(Juli!$D$14:$D$112,$A43,Juli!$K$14:$K$112))+(SUMIF(Juli!$D$14:$D$112,$A43,Juli!$M$14:$M$112))+(SUMIF(Juli!$D$14:$D$112,$A43,Juli!$O$14:$O$112))+(SUMIF(Juli!$D$14:$D$112,$A43,Juli!$R$14:$R$112))+(SUMIF(Juli!$D$14:$D$112,$A43,Juli!$T$14:$T$112))</f>
        <v>0</v>
      </c>
      <c r="T43" s="50" t="n">
        <f aca="false">(SUMIF(August!$D$14:$D$112,$A43,August!$H$14:$H$112))+(SUMIF(August!$D$14:$D$112,$A43,August!$J$14:$J$112))+(SUMIF(August!$D$14:$D$112,$A43,August!$L$14:$L$112))+(SUMIF(August!$D$14:$D$112,$A43,August!$N$14:$N$112))+(SUMIF(August!$D$14:$D$112,$A43,August!$P$14:$P$112))+(SUMIF(August!$D$14:$D$112,$A43,August!$S$14:$S$112))+(SUMIF(August!$D$14:$D$112,$A43,August!$U$14:$U$112))</f>
        <v>0</v>
      </c>
      <c r="U43" s="50" t="n">
        <f aca="false">(SUMIF(August!$D$14:$D$112,$A43,August!$G$14:$G$112))+(SUMIF(August!$D$14:$D$112,$A43,August!$I$14:$I$112))+(SUMIF(August!$D$14:$D$112,$A43,August!$K$14:$K$112))+(SUMIF(August!$D$14:$D$112,$A43,August!$M$14:$M$112))+(SUMIF(August!$D$14:$D$112,$A43,August!$O$14:$O$112))+(SUMIF(August!$D$14:$D$112,$A43,August!$R$14:$R$112))+(SUMIF(August!$D$14:$D$112,$A43,August!$T$14:$T$112))</f>
        <v>0</v>
      </c>
      <c r="V43" s="50" t="n">
        <f aca="false">(SUMIF(September!$D$14:$D$112,$A43,September!$H$14:$H$112))+(SUMIF(September!$D$14:$D$112,$A43,September!$J$14:$J$112))+(SUMIF(September!$D$14:$D$112,$A43,September!$L$14:$L$112))+(SUMIF(September!$D$14:$D$112,$A43,September!$N$14:$N$112))+(SUMIF(September!$D$14:$D$112,$A43,September!$P$14:$P$112))+(SUMIF(September!$D$14:$D$112,$A43,September!$S$14:$S$112))+(SUMIF(September!$D$14:$D$112,$A43,September!$U$14:$U$112))</f>
        <v>0</v>
      </c>
      <c r="W43" s="50" t="n">
        <f aca="false">(SUMIF(September!$D$14:$D$112,$A43,September!$G$14:$G$112))+(SUMIF(September!$D$14:$D$112,$A43,September!$I$14:$I$112))+(SUMIF(September!$D$14:$D$112,$A43,September!$K$14:$K$112))+(SUMIF(September!$D$14:$D$112,$A43,September!$M$14:$M$112))+(SUMIF(September!$D$14:$D$112,$A43,September!$O$14:$O$112))+(SUMIF(September!$D$14:$D$112,$A43,September!$R$14:$R$112))+(SUMIF(September!$D$14:$D$112,$A43,September!$T$14:$T$112))</f>
        <v>0</v>
      </c>
      <c r="X43" s="50" t="n">
        <f aca="false">(SUMIF(Oktober!$D$14:$D$112,$A43,Oktober!$H$14:$H$112))+(SUMIF(Oktober!$D$14:$D$112,$A43,Oktober!$J$14:$J$112))+(SUMIF(Oktober!$D$14:$D$112,$A43,Oktober!$L$14:$L$112))+(SUMIF(Oktober!$D$14:$D$112,$A43,Oktober!$N$14:$N$112))+(SUMIF(Oktober!$D$14:$D$112,$A43,Oktober!$P$14:$P$112))+(SUMIF(Oktober!$D$14:$D$112,$A43,Oktober!$S$14:$S$112))+(SUMIF(Oktober!$D$14:$D$112,$A43,Oktober!$U$14:$U$112))</f>
        <v>0</v>
      </c>
      <c r="Y43" s="50" t="n">
        <f aca="false">(SUMIF(Oktober!$D$14:$D$112,$A43,Oktober!$G$14:$G$112))+(SUMIF(Oktober!$D$14:$D$112,$A43,Oktober!$I$14:$I$112))+(SUMIF(Oktober!$D$14:$D$112,$A43,Oktober!$K$14:$K$112))+(SUMIF(Oktober!$D$14:$D$112,$A43,Oktober!$M$14:$M$112))+(SUMIF(Oktober!$D$14:$D$112,$A43,Oktober!$O$14:$O$112))+(SUMIF(Oktober!$D$14:$D$112,$A43,Oktober!$R$14:$R$112))+(SUMIF(Oktober!$D$14:$D$112,$A43,Oktober!$T$14:$T$112))</f>
        <v>0</v>
      </c>
      <c r="Z43" s="50" t="n">
        <f aca="false">(SUMIF(November!$D$14:$D$112,$A43,November!$H$14:$H$112))+(SUMIF(November!$D$14:$D$112,$A43,November!$J$14:$J$112))+(SUMIF(November!$D$14:$D$112,$A43,November!$L$14:$L$112))+(SUMIF(November!$D$14:$D$112,$A43,November!$N$14:$N$112))+(SUMIF(November!$D$14:$D$112,$A43,November!$P$14:$P$112))+(SUMIF(November!$D$14:$D$112,$A43,November!$S$14:$S$112))+(SUMIF(November!$D$14:$D$112,$A43,November!$U$14:$U$112))</f>
        <v>0</v>
      </c>
      <c r="AA43" s="50" t="n">
        <f aca="false">(SUMIF(November!$D$14:$D$112,$A43,November!$G$14:$G$112))+(SUMIF(November!$D$14:$D$112,$A43,November!$I$14:$I$112))+(SUMIF(November!$D$14:$D$112,$A43,November!$K$14:$K$112))+(SUMIF(November!$D$14:$D$112,$A43,November!$M$14:$M$112))+(SUMIF(November!$D$14:$D$112,$A43,November!$O$14:$O$112))+(SUMIF(November!$D$14:$D$112,$A43,November!$R$14:$R$112))+(SUMIF(November!$D$14:$D$112,$A43,November!$T$14:$T$112))</f>
        <v>0</v>
      </c>
      <c r="AB43" s="50" t="n">
        <f aca="false">(SUMIF(December!$D$14:$D$112,$A43,December!$H$14:$H$112))+(SUMIF(December!$D$14:$D$112,$A43,December!$J$14:$J$112))+(SUMIF(December!$D$14:$D$112,$A43,December!$L$14:$L$112))+(SUMIF(December!$D$14:$D$112,$A43,December!$N$14:$N$112))+(SUMIF(December!$D$14:$D$112,$A43,December!$P$14:$P$112))+(SUMIF(December!$D$14:$D$112,$A43,December!$S$14:$S$112))+(SUMIF(December!$D$14:$D$112,$A43,December!$U$14:$U$112))</f>
        <v>0</v>
      </c>
      <c r="AC43" s="50" t="n">
        <f aca="false">(SUMIF(December!$D$14:$D$112,$A43,December!$G$14:$G$112))+(SUMIF(December!$D$14:$D$112,$A43,December!$I$14:$I$112))+(SUMIF(December!$D$14:$D$112,$A43,December!$K$14:$K$112))+(SUMIF(December!$D$14:$D$112,$A43,December!$M$14:$M$112))+(SUMIF(December!$D$14:$D$112,$A43,December!$O$14:$O$112))+(SUMIF(December!$D$14:$D$112,$A43,December!$R$14:$R$112))+(SUMIF(December!$D$14:$D$112,$A43,December!$T$14:$T$112))</f>
        <v>0</v>
      </c>
    </row>
    <row r="44" customFormat="false" ht="12.75" hidden="false" customHeight="false" outlineLevel="0" collapsed="false">
      <c r="A44" s="64" t="n">
        <f aca="false">+Konti!B54</f>
        <v>0</v>
      </c>
      <c r="B44" s="64" t="n">
        <f aca="false">+Konti!C54</f>
        <v>0</v>
      </c>
      <c r="C44" s="50" t="n">
        <f aca="false">+F44+H44+J44+L44+N44+P44+R44+T44+V44+X44+Z44+AB44</f>
        <v>0</v>
      </c>
      <c r="D44" s="50" t="n">
        <f aca="false">+G44+I44+K44+M44+O44+Q44+S44+U44+W44+Y44+AA44+AC44</f>
        <v>0</v>
      </c>
      <c r="E44" s="50" t="n">
        <f aca="false">-D44+C44</f>
        <v>0</v>
      </c>
      <c r="F44" s="50" t="n">
        <f aca="false">(SUMIF(Januar!$D$14:$D$112,$A44,Januar!$H$14:$H$112))+(SUMIF(Januar!$D$14:$D$112,$A44,Januar!$J$14:$J$112))+(SUMIF(Januar!$D$14:$D$112,$A44,Januar!$L$14:$L$112))+(SUMIF(Januar!$D$14:$D$112,$A44,Januar!$N$14:$N$112))+(SUMIF(Januar!$D$14:$D$112,$A44,Januar!$P$14:$P$112))+(SUMIF(Januar!$D$14:$D$112,$A44,Januar!$S$14:$S$112))+(SUMIF(Januar!$D$14:$D$112,$A44,Januar!$U$14:$U$112))</f>
        <v>0</v>
      </c>
      <c r="G44" s="50" t="n">
        <f aca="false">(SUMIF(Januar!$D$14:$D$112,$A44,Januar!$G$14:$G$112))+(SUMIF(Januar!$D$14:$D$112,$A44,Januar!$I$14:$I$112))+(SUMIF(Januar!$D$14:$D$112,$A44,Januar!$K$14:$K$112))+(SUMIF(Januar!$D$14:$D$112,$A44,Januar!$M$14:$M$112))+(SUMIF(Januar!$D$14:$D$112,$A44,Januar!$O$14:$O$112))+(SUMIF(Januar!$D$14:$D$112,$A44,Januar!$R$14:$R$112))+(SUMIF(Januar!$D$14:$D$112,$A44,Januar!$T$14:$T$112))</f>
        <v>0</v>
      </c>
      <c r="H44" s="50" t="n">
        <f aca="false">(SUMIF(Februar!$D$14:$D$112,$A44,Februar!$H$14:$H$112))+(SUMIF(Februar!$D$14:$D$112,$A44,Februar!$J$14:$J$112))+(SUMIF(Februar!$D$14:$D$112,$A44,Februar!$L$14:$L$112))+(SUMIF(Februar!$D$14:$D$112,$A44,Februar!$N$14:$N$112))+(SUMIF(Februar!$D$14:$D$112,$A44,Februar!$P$14:$P$112))+(SUMIF(Februar!$D$14:$D$112,$A44,Februar!$S$14:$S$112))+(SUMIF(Februar!$D$14:$D$112,$A44,Februar!$U$14:$U$112))</f>
        <v>0</v>
      </c>
      <c r="I44" s="50" t="n">
        <f aca="false">(SUMIF(Februar!$D$14:$D$112,$A44,Februar!$G$14:$G$112))+(SUMIF(Februar!$D$14:$D$112,$A44,Februar!$I$14:$I$112))+(SUMIF(Februar!$D$14:$D$112,$A44,Februar!$K$14:$K$112))+(SUMIF(Februar!$D$14:$D$112,$A44,Februar!$M$14:$M$112))+(SUMIF(Februar!$D$14:$D$112,$A44,Februar!$O$14:$O$112))+(SUMIF(Februar!$D$14:$D$112,$A44,Februar!$R$14:$R$112))+(SUMIF(Februar!$D$14:$D$112,$A44,Februar!$T$14:$T$112))</f>
        <v>0</v>
      </c>
      <c r="J44" s="50" t="n">
        <f aca="false">(SUMIF(Marts!$D$14:$D$112,$A44,Marts!$H$14:$H$112))+(SUMIF(Marts!$D$14:$D$112,$A44,Marts!$J$14:$J$112))+(SUMIF(Marts!$D$14:$D$112,$A44,Marts!$L$14:$L$112))+(SUMIF(Marts!$D$14:$D$112,$A44,Marts!$N$14:$N$112))+(SUMIF(Marts!$D$14:$D$112,$A44,Marts!$P$14:$P$112))+(SUMIF(Marts!$D$14:$D$112,$A44,Marts!$S$14:$S$112))+(SUMIF(Marts!$D$14:$D$112,$A44,Marts!$U$14:$U$112))</f>
        <v>0</v>
      </c>
      <c r="K44" s="50" t="n">
        <f aca="false">(SUMIF(Marts!$D$14:$D$112,$A44,Marts!$G$14:$G$112))+(SUMIF(Marts!$D$14:$D$112,$A44,Marts!$I$14:$I$112))+(SUMIF(Marts!$D$14:$D$112,$A44,Marts!$K$14:$K$112))+(SUMIF(Marts!$D$14:$D$112,$A44,Marts!$M$14:$M$112))+(SUMIF(Marts!$D$14:$D$112,$A44,Marts!$O$14:$O$112))+(SUMIF(Marts!$D$14:$D$112,$A44,Marts!$R$14:$R$112))+(SUMIF(Marts!$D$14:$D$112,$A44,Marts!$T$14:$T$112))</f>
        <v>0</v>
      </c>
      <c r="L44" s="50" t="n">
        <f aca="false">(SUMIF(April!$D$14:$D$112,$A44,April!$H$14:$H$112))+(SUMIF(April!$D$14:$D$112,$A44,April!$J$14:$J$112))+(SUMIF(April!$D$14:$D$112,$A44,April!$L$14:$L$112))+(SUMIF(April!$D$14:$D$112,$A44,April!$N$14:$N$112))+(SUMIF(April!$D$14:$D$112,$A44,April!$P$14:$P$112))+(SUMIF(April!$D$14:$D$112,$A44,April!$S$14:$S$112))+(SUMIF(April!$D$14:$D$112,$A44,April!$U$14:$U$112))</f>
        <v>0</v>
      </c>
      <c r="M44" s="50" t="n">
        <f aca="false">(SUMIF(April!$D$14:$D$112,$A44,April!$G$14:$G$112))+(SUMIF(April!$D$14:$D$112,$A44,April!$I$14:$I$112))+(SUMIF(April!$D$14:$D$112,$A44,April!$K$14:$K$112))+(SUMIF(April!$D$14:$D$112,$A44,April!$M$14:$M$112))+(SUMIF(April!$D$14:$D$112,$A44,April!$O$14:$O$112))+(SUMIF(April!$D$14:$D$112,$A44,April!$R$14:$R$112))+(SUMIF(April!$D$14:$D$112,$A44,April!$T$14:$T$112))</f>
        <v>0</v>
      </c>
      <c r="N44" s="50" t="n">
        <f aca="false">(SUMIF(Maj!$D$14:$D$112,$A44,Maj!$H$14:$H$112))+(SUMIF(Maj!$D$14:$D$112,$A44,Maj!$J$14:$J$112))+(SUMIF(Maj!$D$14:$D$112,$A44,Maj!$L$14:$L$112))+(SUMIF(Maj!$D$14:$D$112,$A44,Maj!$N$14:$N$112))+(SUMIF(Maj!$D$14:$D$112,$A44,Maj!$P$14:$P$112))+(SUMIF(Maj!$D$14:$D$112,$A44,Maj!$S$14:$S$112))+(SUMIF(Maj!$D$14:$D$112,$A44,Maj!$U$14:$U$112))</f>
        <v>0</v>
      </c>
      <c r="O44" s="50" t="n">
        <f aca="false">(SUMIF(Maj!$D$14:$D$112,$A44,Maj!$G$14:$G$112))+(SUMIF(Maj!$D$14:$D$112,$A44,Maj!$I$14:$I$112))+(SUMIF(Maj!$D$14:$D$112,$A44,Maj!$K$14:$K$112))+(SUMIF(Maj!$D$14:$D$112,$A44,Maj!$M$14:$M$112))+(SUMIF(Maj!$D$14:$D$112,$A44,Maj!$O$14:$O$112))+(SUMIF(Maj!$D$14:$D$112,$A44,Maj!$R$14:$R$112))+(SUMIF(Maj!$D$14:$D$112,$A44,Maj!$T$14:$T$112))</f>
        <v>0</v>
      </c>
      <c r="P44" s="50" t="n">
        <f aca="false">(SUMIF(Juni!$D$14:$D$112,$A44,Juni!$H$14:$H$112))+(SUMIF(Juni!$D$14:$D$112,$A44,Juni!$J$14:$J$112))+(SUMIF(Juni!$D$14:$D$112,$A44,Juni!$L$14:$L$112))+(SUMIF(Juni!$D$14:$D$112,$A44,Juni!$N$14:$N$112))+(SUMIF(Juni!$D$14:$D$112,$A44,Juni!$P$14:$P$112))+(SUMIF(Juni!$D$14:$D$112,$A44,Juni!$S$14:$S$112))+(SUMIF(Juni!$D$14:$D$112,$A44,Juni!$U$14:$U$112))</f>
        <v>0</v>
      </c>
      <c r="Q44" s="50" t="n">
        <f aca="false">(SUMIF(Juni!$D$14:$D$112,$A44,Juni!$G$14:$G$112))+(SUMIF(Juni!$D$14:$D$112,$A44,Juni!$I$14:$I$112))+(SUMIF(Juni!$D$14:$D$112,$A44,Juni!$K$14:$K$112))+(SUMIF(Juni!$D$14:$D$112,$A44,Juni!$M$14:$M$112))+(SUMIF(Juni!$D$14:$D$112,$A44,Juni!$O$14:$O$112))+(SUMIF(Juni!$D$14:$D$112,$A44,Juni!$R$14:$R$112))+(SUMIF(Juni!$D$14:$D$112,$A44,Juni!$T$14:$T$112))</f>
        <v>0</v>
      </c>
      <c r="R44" s="50" t="n">
        <f aca="false">(SUMIF(Juli!$D$14:$D$112,$A44,Juli!$H$14:$H$112))+(SUMIF(Juli!$D$14:$D$112,$A44,Juli!$J$14:$J$112))+(SUMIF(Juli!$D$14:$D$112,$A44,Juli!$L$14:$L$112))+(SUMIF(Juli!$D$14:$D$112,$A44,Juli!$N$14:$N$112))+(SUMIF(Juli!$D$14:$D$112,$A44,Juli!$P$14:$P$112))+(SUMIF(Juli!$D$14:$D$112,$A44,Juli!$S$14:$S$112))+(SUMIF(Juli!$D$14:$D$112,$A44,Juli!$U$14:$U$112))</f>
        <v>0</v>
      </c>
      <c r="S44" s="50" t="n">
        <f aca="false">(SUMIF(Juli!$D$14:$D$112,$A44,Juli!$G$14:$G$112))+(SUMIF(Juli!$D$14:$D$112,$A44,Juli!$I$14:$I$112))+(SUMIF(Juli!$D$14:$D$112,$A44,Juli!$K$14:$K$112))+(SUMIF(Juli!$D$14:$D$112,$A44,Juli!$M$14:$M$112))+(SUMIF(Juli!$D$14:$D$112,$A44,Juli!$O$14:$O$112))+(SUMIF(Juli!$D$14:$D$112,$A44,Juli!$R$14:$R$112))+(SUMIF(Juli!$D$14:$D$112,$A44,Juli!$T$14:$T$112))</f>
        <v>0</v>
      </c>
      <c r="T44" s="50" t="n">
        <f aca="false">(SUMIF(August!$D$14:$D$112,$A44,August!$H$14:$H$112))+(SUMIF(August!$D$14:$D$112,$A44,August!$J$14:$J$112))+(SUMIF(August!$D$14:$D$112,$A44,August!$L$14:$L$112))+(SUMIF(August!$D$14:$D$112,$A44,August!$N$14:$N$112))+(SUMIF(August!$D$14:$D$112,$A44,August!$P$14:$P$112))+(SUMIF(August!$D$14:$D$112,$A44,August!$S$14:$S$112))+(SUMIF(August!$D$14:$D$112,$A44,August!$U$14:$U$112))</f>
        <v>0</v>
      </c>
      <c r="U44" s="50" t="n">
        <f aca="false">(SUMIF(August!$D$14:$D$112,$A44,August!$G$14:$G$112))+(SUMIF(August!$D$14:$D$112,$A44,August!$I$14:$I$112))+(SUMIF(August!$D$14:$D$112,$A44,August!$K$14:$K$112))+(SUMIF(August!$D$14:$D$112,$A44,August!$M$14:$M$112))+(SUMIF(August!$D$14:$D$112,$A44,August!$O$14:$O$112))+(SUMIF(August!$D$14:$D$112,$A44,August!$R$14:$R$112))+(SUMIF(August!$D$14:$D$112,$A44,August!$T$14:$T$112))</f>
        <v>0</v>
      </c>
      <c r="V44" s="50" t="n">
        <f aca="false">(SUMIF(September!$D$14:$D$112,$A44,September!$H$14:$H$112))+(SUMIF(September!$D$14:$D$112,$A44,September!$J$14:$J$112))+(SUMIF(September!$D$14:$D$112,$A44,September!$L$14:$L$112))+(SUMIF(September!$D$14:$D$112,$A44,September!$N$14:$N$112))+(SUMIF(September!$D$14:$D$112,$A44,September!$P$14:$P$112))+(SUMIF(September!$D$14:$D$112,$A44,September!$S$14:$S$112))+(SUMIF(September!$D$14:$D$112,$A44,September!$U$14:$U$112))</f>
        <v>0</v>
      </c>
      <c r="W44" s="50" t="n">
        <f aca="false">(SUMIF(September!$D$14:$D$112,$A44,September!$G$14:$G$112))+(SUMIF(September!$D$14:$D$112,$A44,September!$I$14:$I$112))+(SUMIF(September!$D$14:$D$112,$A44,September!$K$14:$K$112))+(SUMIF(September!$D$14:$D$112,$A44,September!$M$14:$M$112))+(SUMIF(September!$D$14:$D$112,$A44,September!$O$14:$O$112))+(SUMIF(September!$D$14:$D$112,$A44,September!$R$14:$R$112))+(SUMIF(September!$D$14:$D$112,$A44,September!$T$14:$T$112))</f>
        <v>0</v>
      </c>
      <c r="X44" s="50" t="n">
        <f aca="false">(SUMIF(Oktober!$D$14:$D$112,$A44,Oktober!$H$14:$H$112))+(SUMIF(Oktober!$D$14:$D$112,$A44,Oktober!$J$14:$J$112))+(SUMIF(Oktober!$D$14:$D$112,$A44,Oktober!$L$14:$L$112))+(SUMIF(Oktober!$D$14:$D$112,$A44,Oktober!$N$14:$N$112))+(SUMIF(Oktober!$D$14:$D$112,$A44,Oktober!$P$14:$P$112))+(SUMIF(Oktober!$D$14:$D$112,$A44,Oktober!$S$14:$S$112))+(SUMIF(Oktober!$D$14:$D$112,$A44,Oktober!$U$14:$U$112))</f>
        <v>0</v>
      </c>
      <c r="Y44" s="50" t="n">
        <f aca="false">(SUMIF(Oktober!$D$14:$D$112,$A44,Oktober!$G$14:$G$112))+(SUMIF(Oktober!$D$14:$D$112,$A44,Oktober!$I$14:$I$112))+(SUMIF(Oktober!$D$14:$D$112,$A44,Oktober!$K$14:$K$112))+(SUMIF(Oktober!$D$14:$D$112,$A44,Oktober!$M$14:$M$112))+(SUMIF(Oktober!$D$14:$D$112,$A44,Oktober!$O$14:$O$112))+(SUMIF(Oktober!$D$14:$D$112,$A44,Oktober!$R$14:$R$112))+(SUMIF(Oktober!$D$14:$D$112,$A44,Oktober!$T$14:$T$112))</f>
        <v>0</v>
      </c>
      <c r="Z44" s="50" t="n">
        <f aca="false">(SUMIF(November!$D$14:$D$112,$A44,November!$H$14:$H$112))+(SUMIF(November!$D$14:$D$112,$A44,November!$J$14:$J$112))+(SUMIF(November!$D$14:$D$112,$A44,November!$L$14:$L$112))+(SUMIF(November!$D$14:$D$112,$A44,November!$N$14:$N$112))+(SUMIF(November!$D$14:$D$112,$A44,November!$P$14:$P$112))+(SUMIF(November!$D$14:$D$112,$A44,November!$S$14:$S$112))+(SUMIF(November!$D$14:$D$112,$A44,November!$U$14:$U$112))</f>
        <v>0</v>
      </c>
      <c r="AA44" s="50" t="n">
        <f aca="false">(SUMIF(November!$D$14:$D$112,$A44,November!$G$14:$G$112))+(SUMIF(November!$D$14:$D$112,$A44,November!$I$14:$I$112))+(SUMIF(November!$D$14:$D$112,$A44,November!$K$14:$K$112))+(SUMIF(November!$D$14:$D$112,$A44,November!$M$14:$M$112))+(SUMIF(November!$D$14:$D$112,$A44,November!$O$14:$O$112))+(SUMIF(November!$D$14:$D$112,$A44,November!$R$14:$R$112))+(SUMIF(November!$D$14:$D$112,$A44,November!$T$14:$T$112))</f>
        <v>0</v>
      </c>
      <c r="AB44" s="50" t="n">
        <f aca="false">(SUMIF(December!$D$14:$D$112,$A44,December!$H$14:$H$112))+(SUMIF(December!$D$14:$D$112,$A44,December!$J$14:$J$112))+(SUMIF(December!$D$14:$D$112,$A44,December!$L$14:$L$112))+(SUMIF(December!$D$14:$D$112,$A44,December!$N$14:$N$112))+(SUMIF(December!$D$14:$D$112,$A44,December!$P$14:$P$112))+(SUMIF(December!$D$14:$D$112,$A44,December!$S$14:$S$112))+(SUMIF(December!$D$14:$D$112,$A44,December!$U$14:$U$112))</f>
        <v>0</v>
      </c>
      <c r="AC44" s="50" t="n">
        <f aca="false">(SUMIF(December!$D$14:$D$112,$A44,December!$G$14:$G$112))+(SUMIF(December!$D$14:$D$112,$A44,December!$I$14:$I$112))+(SUMIF(December!$D$14:$D$112,$A44,December!$K$14:$K$112))+(SUMIF(December!$D$14:$D$112,$A44,December!$M$14:$M$112))+(SUMIF(December!$D$14:$D$112,$A44,December!$O$14:$O$112))+(SUMIF(December!$D$14:$D$112,$A44,December!$R$14:$R$112))+(SUMIF(December!$D$14:$D$112,$A44,December!$T$14:$T$112))</f>
        <v>0</v>
      </c>
    </row>
    <row r="45" customFormat="false" ht="12.75" hidden="false" customHeight="false" outlineLevel="0" collapsed="false">
      <c r="A45" s="64" t="n">
        <f aca="false">+Konti!B55</f>
        <v>0</v>
      </c>
      <c r="B45" s="64" t="n">
        <f aca="false">+Konti!C55</f>
        <v>0</v>
      </c>
      <c r="C45" s="50" t="n">
        <f aca="false">+F45+H45+J45+L45+N45+P45+R45+T45+V45+X45+Z45+AB45</f>
        <v>0</v>
      </c>
      <c r="D45" s="50" t="n">
        <f aca="false">+G45+I45+K45+M45+O45+Q45+S45+U45+W45+Y45+AA45+AC45</f>
        <v>0</v>
      </c>
      <c r="E45" s="50" t="n">
        <f aca="false">-D45+C45</f>
        <v>0</v>
      </c>
      <c r="F45" s="50" t="n">
        <f aca="false">(SUMIF(Januar!$D$14:$D$112,$A45,Januar!$H$14:$H$112))+(SUMIF(Januar!$D$14:$D$112,$A45,Januar!$J$14:$J$112))+(SUMIF(Januar!$D$14:$D$112,$A45,Januar!$L$14:$L$112))+(SUMIF(Januar!$D$14:$D$112,$A45,Januar!$N$14:$N$112))+(SUMIF(Januar!$D$14:$D$112,$A45,Januar!$P$14:$P$112))+(SUMIF(Januar!$D$14:$D$112,$A45,Januar!$S$14:$S$112))+(SUMIF(Januar!$D$14:$D$112,$A45,Januar!$U$14:$U$112))</f>
        <v>0</v>
      </c>
      <c r="G45" s="50" t="n">
        <f aca="false">(SUMIF(Januar!$D$14:$D$112,$A45,Januar!$G$14:$G$112))+(SUMIF(Januar!$D$14:$D$112,$A45,Januar!$I$14:$I$112))+(SUMIF(Januar!$D$14:$D$112,$A45,Januar!$K$14:$K$112))+(SUMIF(Januar!$D$14:$D$112,$A45,Januar!$M$14:$M$112))+(SUMIF(Januar!$D$14:$D$112,$A45,Januar!$O$14:$O$112))+(SUMIF(Januar!$D$14:$D$112,$A45,Januar!$R$14:$R$112))+(SUMIF(Januar!$D$14:$D$112,$A45,Januar!$T$14:$T$112))</f>
        <v>0</v>
      </c>
      <c r="H45" s="50" t="n">
        <f aca="false">(SUMIF(Februar!$D$14:$D$112,$A45,Februar!$H$14:$H$112))+(SUMIF(Februar!$D$14:$D$112,$A45,Februar!$J$14:$J$112))+(SUMIF(Februar!$D$14:$D$112,$A45,Februar!$L$14:$L$112))+(SUMIF(Februar!$D$14:$D$112,$A45,Februar!$N$14:$N$112))+(SUMIF(Februar!$D$14:$D$112,$A45,Februar!$P$14:$P$112))+(SUMIF(Februar!$D$14:$D$112,$A45,Februar!$S$14:$S$112))+(SUMIF(Februar!$D$14:$D$112,$A45,Februar!$U$14:$U$112))</f>
        <v>0</v>
      </c>
      <c r="I45" s="50" t="n">
        <f aca="false">(SUMIF(Februar!$D$14:$D$112,$A45,Februar!$G$14:$G$112))+(SUMIF(Februar!$D$14:$D$112,$A45,Februar!$I$14:$I$112))+(SUMIF(Februar!$D$14:$D$112,$A45,Februar!$K$14:$K$112))+(SUMIF(Februar!$D$14:$D$112,$A45,Februar!$M$14:$M$112))+(SUMIF(Februar!$D$14:$D$112,$A45,Februar!$O$14:$O$112))+(SUMIF(Februar!$D$14:$D$112,$A45,Februar!$R$14:$R$112))+(SUMIF(Februar!$D$14:$D$112,$A45,Februar!$T$14:$T$112))</f>
        <v>0</v>
      </c>
      <c r="J45" s="50" t="n">
        <f aca="false">(SUMIF(Marts!$D$14:$D$112,$A45,Marts!$H$14:$H$112))+(SUMIF(Marts!$D$14:$D$112,$A45,Marts!$J$14:$J$112))+(SUMIF(Marts!$D$14:$D$112,$A45,Marts!$L$14:$L$112))+(SUMIF(Marts!$D$14:$D$112,$A45,Marts!$N$14:$N$112))+(SUMIF(Marts!$D$14:$D$112,$A45,Marts!$P$14:$P$112))+(SUMIF(Marts!$D$14:$D$112,$A45,Marts!$S$14:$S$112))+(SUMIF(Marts!$D$14:$D$112,$A45,Marts!$U$14:$U$112))</f>
        <v>0</v>
      </c>
      <c r="K45" s="50" t="n">
        <f aca="false">(SUMIF(Marts!$D$14:$D$112,$A45,Marts!$G$14:$G$112))+(SUMIF(Marts!$D$14:$D$112,$A45,Marts!$I$14:$I$112))+(SUMIF(Marts!$D$14:$D$112,$A45,Marts!$K$14:$K$112))+(SUMIF(Marts!$D$14:$D$112,$A45,Marts!$M$14:$M$112))+(SUMIF(Marts!$D$14:$D$112,$A45,Marts!$O$14:$O$112))+(SUMIF(Marts!$D$14:$D$112,$A45,Marts!$R$14:$R$112))+(SUMIF(Marts!$D$14:$D$112,$A45,Marts!$T$14:$T$112))</f>
        <v>0</v>
      </c>
      <c r="L45" s="50" t="n">
        <f aca="false">(SUMIF(April!$D$14:$D$112,$A45,April!$H$14:$H$112))+(SUMIF(April!$D$14:$D$112,$A45,April!$J$14:$J$112))+(SUMIF(April!$D$14:$D$112,$A45,April!$L$14:$L$112))+(SUMIF(April!$D$14:$D$112,$A45,April!$N$14:$N$112))+(SUMIF(April!$D$14:$D$112,$A45,April!$P$14:$P$112))+(SUMIF(April!$D$14:$D$112,$A45,April!$S$14:$S$112))+(SUMIF(April!$D$14:$D$112,$A45,April!$U$14:$U$112))</f>
        <v>0</v>
      </c>
      <c r="M45" s="50" t="n">
        <f aca="false">(SUMIF(April!$D$14:$D$112,$A45,April!$G$14:$G$112))+(SUMIF(April!$D$14:$D$112,$A45,April!$I$14:$I$112))+(SUMIF(April!$D$14:$D$112,$A45,April!$K$14:$K$112))+(SUMIF(April!$D$14:$D$112,$A45,April!$M$14:$M$112))+(SUMIF(April!$D$14:$D$112,$A45,April!$O$14:$O$112))+(SUMIF(April!$D$14:$D$112,$A45,April!$R$14:$R$112))+(SUMIF(April!$D$14:$D$112,$A45,April!$T$14:$T$112))</f>
        <v>0</v>
      </c>
      <c r="N45" s="50" t="n">
        <f aca="false">(SUMIF(Maj!$D$14:$D$112,$A45,Maj!$H$14:$H$112))+(SUMIF(Maj!$D$14:$D$112,$A45,Maj!$J$14:$J$112))+(SUMIF(Maj!$D$14:$D$112,$A45,Maj!$L$14:$L$112))+(SUMIF(Maj!$D$14:$D$112,$A45,Maj!$N$14:$N$112))+(SUMIF(Maj!$D$14:$D$112,$A45,Maj!$P$14:$P$112))+(SUMIF(Maj!$D$14:$D$112,$A45,Maj!$S$14:$S$112))+(SUMIF(Maj!$D$14:$D$112,$A45,Maj!$U$14:$U$112))</f>
        <v>0</v>
      </c>
      <c r="O45" s="50" t="n">
        <f aca="false">(SUMIF(Maj!$D$14:$D$112,$A45,Maj!$G$14:$G$112))+(SUMIF(Maj!$D$14:$D$112,$A45,Maj!$I$14:$I$112))+(SUMIF(Maj!$D$14:$D$112,$A45,Maj!$K$14:$K$112))+(SUMIF(Maj!$D$14:$D$112,$A45,Maj!$M$14:$M$112))+(SUMIF(Maj!$D$14:$D$112,$A45,Maj!$O$14:$O$112))+(SUMIF(Maj!$D$14:$D$112,$A45,Maj!$R$14:$R$112))+(SUMIF(Maj!$D$14:$D$112,$A45,Maj!$T$14:$T$112))</f>
        <v>0</v>
      </c>
      <c r="P45" s="50" t="n">
        <f aca="false">(SUMIF(Juni!$D$14:$D$112,$A45,Juni!$H$14:$H$112))+(SUMIF(Juni!$D$14:$D$112,$A45,Juni!$J$14:$J$112))+(SUMIF(Juni!$D$14:$D$112,$A45,Juni!$L$14:$L$112))+(SUMIF(Juni!$D$14:$D$112,$A45,Juni!$N$14:$N$112))+(SUMIF(Juni!$D$14:$D$112,$A45,Juni!$P$14:$P$112))+(SUMIF(Juni!$D$14:$D$112,$A45,Juni!$S$14:$S$112))+(SUMIF(Juni!$D$14:$D$112,$A45,Juni!$U$14:$U$112))</f>
        <v>0</v>
      </c>
      <c r="Q45" s="50" t="n">
        <f aca="false">(SUMIF(Juni!$D$14:$D$112,$A45,Juni!$G$14:$G$112))+(SUMIF(Juni!$D$14:$D$112,$A45,Juni!$I$14:$I$112))+(SUMIF(Juni!$D$14:$D$112,$A45,Juni!$K$14:$K$112))+(SUMIF(Juni!$D$14:$D$112,$A45,Juni!$M$14:$M$112))+(SUMIF(Juni!$D$14:$D$112,$A45,Juni!$O$14:$O$112))+(SUMIF(Juni!$D$14:$D$112,$A45,Juni!$R$14:$R$112))+(SUMIF(Juni!$D$14:$D$112,$A45,Juni!$T$14:$T$112))</f>
        <v>0</v>
      </c>
      <c r="R45" s="50" t="n">
        <f aca="false">(SUMIF(Juli!$D$14:$D$112,$A45,Juli!$H$14:$H$112))+(SUMIF(Juli!$D$14:$D$112,$A45,Juli!$J$14:$J$112))+(SUMIF(Juli!$D$14:$D$112,$A45,Juli!$L$14:$L$112))+(SUMIF(Juli!$D$14:$D$112,$A45,Juli!$N$14:$N$112))+(SUMIF(Juli!$D$14:$D$112,$A45,Juli!$P$14:$P$112))+(SUMIF(Juli!$D$14:$D$112,$A45,Juli!$S$14:$S$112))+(SUMIF(Juli!$D$14:$D$112,$A45,Juli!$U$14:$U$112))</f>
        <v>0</v>
      </c>
      <c r="S45" s="50" t="n">
        <f aca="false">(SUMIF(Juli!$D$14:$D$112,$A45,Juli!$G$14:$G$112))+(SUMIF(Juli!$D$14:$D$112,$A45,Juli!$I$14:$I$112))+(SUMIF(Juli!$D$14:$D$112,$A45,Juli!$K$14:$K$112))+(SUMIF(Juli!$D$14:$D$112,$A45,Juli!$M$14:$M$112))+(SUMIF(Juli!$D$14:$D$112,$A45,Juli!$O$14:$O$112))+(SUMIF(Juli!$D$14:$D$112,$A45,Juli!$R$14:$R$112))+(SUMIF(Juli!$D$14:$D$112,$A45,Juli!$T$14:$T$112))</f>
        <v>0</v>
      </c>
      <c r="T45" s="50" t="n">
        <f aca="false">(SUMIF(August!$D$14:$D$112,$A45,August!$H$14:$H$112))+(SUMIF(August!$D$14:$D$112,$A45,August!$J$14:$J$112))+(SUMIF(August!$D$14:$D$112,$A45,August!$L$14:$L$112))+(SUMIF(August!$D$14:$D$112,$A45,August!$N$14:$N$112))+(SUMIF(August!$D$14:$D$112,$A45,August!$P$14:$P$112))+(SUMIF(August!$D$14:$D$112,$A45,August!$S$14:$S$112))+(SUMIF(August!$D$14:$D$112,$A45,August!$U$14:$U$112))</f>
        <v>0</v>
      </c>
      <c r="U45" s="50" t="n">
        <f aca="false">(SUMIF(August!$D$14:$D$112,$A45,August!$G$14:$G$112))+(SUMIF(August!$D$14:$D$112,$A45,August!$I$14:$I$112))+(SUMIF(August!$D$14:$D$112,$A45,August!$K$14:$K$112))+(SUMIF(August!$D$14:$D$112,$A45,August!$M$14:$M$112))+(SUMIF(August!$D$14:$D$112,$A45,August!$O$14:$O$112))+(SUMIF(August!$D$14:$D$112,$A45,August!$R$14:$R$112))+(SUMIF(August!$D$14:$D$112,$A45,August!$T$14:$T$112))</f>
        <v>0</v>
      </c>
      <c r="V45" s="50" t="n">
        <f aca="false">(SUMIF(September!$D$14:$D$112,$A45,September!$H$14:$H$112))+(SUMIF(September!$D$14:$D$112,$A45,September!$J$14:$J$112))+(SUMIF(September!$D$14:$D$112,$A45,September!$L$14:$L$112))+(SUMIF(September!$D$14:$D$112,$A45,September!$N$14:$N$112))+(SUMIF(September!$D$14:$D$112,$A45,September!$P$14:$P$112))+(SUMIF(September!$D$14:$D$112,$A45,September!$S$14:$S$112))+(SUMIF(September!$D$14:$D$112,$A45,September!$U$14:$U$112))</f>
        <v>0</v>
      </c>
      <c r="W45" s="50" t="n">
        <f aca="false">(SUMIF(September!$D$14:$D$112,$A45,September!$G$14:$G$112))+(SUMIF(September!$D$14:$D$112,$A45,September!$I$14:$I$112))+(SUMIF(September!$D$14:$D$112,$A45,September!$K$14:$K$112))+(SUMIF(September!$D$14:$D$112,$A45,September!$M$14:$M$112))+(SUMIF(September!$D$14:$D$112,$A45,September!$O$14:$O$112))+(SUMIF(September!$D$14:$D$112,$A45,September!$R$14:$R$112))+(SUMIF(September!$D$14:$D$112,$A45,September!$T$14:$T$112))</f>
        <v>0</v>
      </c>
      <c r="X45" s="50" t="n">
        <f aca="false">(SUMIF(Oktober!$D$14:$D$112,$A45,Oktober!$H$14:$H$112))+(SUMIF(Oktober!$D$14:$D$112,$A45,Oktober!$J$14:$J$112))+(SUMIF(Oktober!$D$14:$D$112,$A45,Oktober!$L$14:$L$112))+(SUMIF(Oktober!$D$14:$D$112,$A45,Oktober!$N$14:$N$112))+(SUMIF(Oktober!$D$14:$D$112,$A45,Oktober!$P$14:$P$112))+(SUMIF(Oktober!$D$14:$D$112,$A45,Oktober!$S$14:$S$112))+(SUMIF(Oktober!$D$14:$D$112,$A45,Oktober!$U$14:$U$112))</f>
        <v>0</v>
      </c>
      <c r="Y45" s="50" t="n">
        <f aca="false">(SUMIF(Oktober!$D$14:$D$112,$A45,Oktober!$G$14:$G$112))+(SUMIF(Oktober!$D$14:$D$112,$A45,Oktober!$I$14:$I$112))+(SUMIF(Oktober!$D$14:$D$112,$A45,Oktober!$K$14:$K$112))+(SUMIF(Oktober!$D$14:$D$112,$A45,Oktober!$M$14:$M$112))+(SUMIF(Oktober!$D$14:$D$112,$A45,Oktober!$O$14:$O$112))+(SUMIF(Oktober!$D$14:$D$112,$A45,Oktober!$R$14:$R$112))+(SUMIF(Oktober!$D$14:$D$112,$A45,Oktober!$T$14:$T$112))</f>
        <v>0</v>
      </c>
      <c r="Z45" s="50" t="n">
        <f aca="false">(SUMIF(November!$D$14:$D$112,$A45,November!$H$14:$H$112))+(SUMIF(November!$D$14:$D$112,$A45,November!$J$14:$J$112))+(SUMIF(November!$D$14:$D$112,$A45,November!$L$14:$L$112))+(SUMIF(November!$D$14:$D$112,$A45,November!$N$14:$N$112))+(SUMIF(November!$D$14:$D$112,$A45,November!$P$14:$P$112))+(SUMIF(November!$D$14:$D$112,$A45,November!$S$14:$S$112))+(SUMIF(November!$D$14:$D$112,$A45,November!$U$14:$U$112))</f>
        <v>0</v>
      </c>
      <c r="AA45" s="50" t="n">
        <f aca="false">(SUMIF(November!$D$14:$D$112,$A45,November!$G$14:$G$112))+(SUMIF(November!$D$14:$D$112,$A45,November!$I$14:$I$112))+(SUMIF(November!$D$14:$D$112,$A45,November!$K$14:$K$112))+(SUMIF(November!$D$14:$D$112,$A45,November!$M$14:$M$112))+(SUMIF(November!$D$14:$D$112,$A45,November!$O$14:$O$112))+(SUMIF(November!$D$14:$D$112,$A45,November!$R$14:$R$112))+(SUMIF(November!$D$14:$D$112,$A45,November!$T$14:$T$112))</f>
        <v>0</v>
      </c>
      <c r="AB45" s="50" t="n">
        <f aca="false">(SUMIF(December!$D$14:$D$112,$A45,December!$H$14:$H$112))+(SUMIF(December!$D$14:$D$112,$A45,December!$J$14:$J$112))+(SUMIF(December!$D$14:$D$112,$A45,December!$L$14:$L$112))+(SUMIF(December!$D$14:$D$112,$A45,December!$N$14:$N$112))+(SUMIF(December!$D$14:$D$112,$A45,December!$P$14:$P$112))+(SUMIF(December!$D$14:$D$112,$A45,December!$S$14:$S$112))+(SUMIF(December!$D$14:$D$112,$A45,December!$U$14:$U$112))</f>
        <v>0</v>
      </c>
      <c r="AC45" s="50" t="n">
        <f aca="false">(SUMIF(December!$D$14:$D$112,$A45,December!$G$14:$G$112))+(SUMIF(December!$D$14:$D$112,$A45,December!$I$14:$I$112))+(SUMIF(December!$D$14:$D$112,$A45,December!$K$14:$K$112))+(SUMIF(December!$D$14:$D$112,$A45,December!$M$14:$M$112))+(SUMIF(December!$D$14:$D$112,$A45,December!$O$14:$O$112))+(SUMIF(December!$D$14:$D$112,$A45,December!$R$14:$R$112))+(SUMIF(December!$D$14:$D$112,$A45,December!$T$14:$T$112))</f>
        <v>0</v>
      </c>
    </row>
    <row r="46" customFormat="false" ht="12.75" hidden="false" customHeight="false" outlineLevel="0" collapsed="false">
      <c r="A46" s="64" t="n">
        <f aca="false">+Konti!B56</f>
        <v>0</v>
      </c>
      <c r="B46" s="64" t="n">
        <f aca="false">+Konti!C56</f>
        <v>0</v>
      </c>
      <c r="C46" s="50" t="n">
        <f aca="false">+F46+H46+J46+L46+N46+P46+R46+T46+V46+X46+Z46+AB46</f>
        <v>0</v>
      </c>
      <c r="D46" s="50" t="n">
        <f aca="false">+G46+I46+K46+M46+O46+Q46+S46+U46+W46+Y46+AA46+AC46</f>
        <v>0</v>
      </c>
      <c r="E46" s="50" t="n">
        <f aca="false">-D46+C46</f>
        <v>0</v>
      </c>
      <c r="F46" s="50" t="n">
        <f aca="false">(SUMIF(Januar!$D$14:$D$112,$A46,Januar!$H$14:$H$112))+(SUMIF(Januar!$D$14:$D$112,$A46,Januar!$J$14:$J$112))+(SUMIF(Januar!$D$14:$D$112,$A46,Januar!$L$14:$L$112))+(SUMIF(Januar!$D$14:$D$112,$A46,Januar!$N$14:$N$112))+(SUMIF(Januar!$D$14:$D$112,$A46,Januar!$P$14:$P$112))+(SUMIF(Januar!$D$14:$D$112,$A46,Januar!$S$14:$S$112))+(SUMIF(Januar!$D$14:$D$112,$A46,Januar!$U$14:$U$112))</f>
        <v>0</v>
      </c>
      <c r="G46" s="50" t="n">
        <f aca="false">(SUMIF(Januar!$D$14:$D$112,$A46,Januar!$G$14:$G$112))+(SUMIF(Januar!$D$14:$D$112,$A46,Januar!$I$14:$I$112))+(SUMIF(Januar!$D$14:$D$112,$A46,Januar!$K$14:$K$112))+(SUMIF(Januar!$D$14:$D$112,$A46,Januar!$M$14:$M$112))+(SUMIF(Januar!$D$14:$D$112,$A46,Januar!$O$14:$O$112))+(SUMIF(Januar!$D$14:$D$112,$A46,Januar!$R$14:$R$112))+(SUMIF(Januar!$D$14:$D$112,$A46,Januar!$T$14:$T$112))</f>
        <v>0</v>
      </c>
      <c r="H46" s="50" t="n">
        <f aca="false">(SUMIF(Februar!$D$14:$D$112,$A46,Februar!$H$14:$H$112))+(SUMIF(Februar!$D$14:$D$112,$A46,Februar!$J$14:$J$112))+(SUMIF(Februar!$D$14:$D$112,$A46,Februar!$L$14:$L$112))+(SUMIF(Februar!$D$14:$D$112,$A46,Februar!$N$14:$N$112))+(SUMIF(Februar!$D$14:$D$112,$A46,Februar!$P$14:$P$112))+(SUMIF(Februar!$D$14:$D$112,$A46,Februar!$S$14:$S$112))+(SUMIF(Februar!$D$14:$D$112,$A46,Februar!$U$14:$U$112))</f>
        <v>0</v>
      </c>
      <c r="I46" s="50" t="n">
        <f aca="false">(SUMIF(Februar!$D$14:$D$112,$A46,Februar!$G$14:$G$112))+(SUMIF(Februar!$D$14:$D$112,$A46,Februar!$I$14:$I$112))+(SUMIF(Februar!$D$14:$D$112,$A46,Februar!$K$14:$K$112))+(SUMIF(Februar!$D$14:$D$112,$A46,Februar!$M$14:$M$112))+(SUMIF(Februar!$D$14:$D$112,$A46,Februar!$O$14:$O$112))+(SUMIF(Februar!$D$14:$D$112,$A46,Februar!$R$14:$R$112))+(SUMIF(Februar!$D$14:$D$112,$A46,Februar!$T$14:$T$112))</f>
        <v>0</v>
      </c>
      <c r="J46" s="50" t="n">
        <f aca="false">(SUMIF(Marts!$D$14:$D$112,$A46,Marts!$H$14:$H$112))+(SUMIF(Marts!$D$14:$D$112,$A46,Marts!$J$14:$J$112))+(SUMIF(Marts!$D$14:$D$112,$A46,Marts!$L$14:$L$112))+(SUMIF(Marts!$D$14:$D$112,$A46,Marts!$N$14:$N$112))+(SUMIF(Marts!$D$14:$D$112,$A46,Marts!$P$14:$P$112))+(SUMIF(Marts!$D$14:$D$112,$A46,Marts!$S$14:$S$112))+(SUMIF(Marts!$D$14:$D$112,$A46,Marts!$U$14:$U$112))</f>
        <v>0</v>
      </c>
      <c r="K46" s="50" t="n">
        <f aca="false">(SUMIF(Marts!$D$14:$D$112,$A46,Marts!$G$14:$G$112))+(SUMIF(Marts!$D$14:$D$112,$A46,Marts!$I$14:$I$112))+(SUMIF(Marts!$D$14:$D$112,$A46,Marts!$K$14:$K$112))+(SUMIF(Marts!$D$14:$D$112,$A46,Marts!$M$14:$M$112))+(SUMIF(Marts!$D$14:$D$112,$A46,Marts!$O$14:$O$112))+(SUMIF(Marts!$D$14:$D$112,$A46,Marts!$R$14:$R$112))+(SUMIF(Marts!$D$14:$D$112,$A46,Marts!$T$14:$T$112))</f>
        <v>0</v>
      </c>
      <c r="L46" s="50" t="n">
        <f aca="false">(SUMIF(April!$D$14:$D$112,$A46,April!$H$14:$H$112))+(SUMIF(April!$D$14:$D$112,$A46,April!$J$14:$J$112))+(SUMIF(April!$D$14:$D$112,$A46,April!$L$14:$L$112))+(SUMIF(April!$D$14:$D$112,$A46,April!$N$14:$N$112))+(SUMIF(April!$D$14:$D$112,$A46,April!$P$14:$P$112))+(SUMIF(April!$D$14:$D$112,$A46,April!$S$14:$S$112))+(SUMIF(April!$D$14:$D$112,$A46,April!$U$14:$U$112))</f>
        <v>0</v>
      </c>
      <c r="M46" s="50" t="n">
        <f aca="false">(SUMIF(April!$D$14:$D$112,$A46,April!$G$14:$G$112))+(SUMIF(April!$D$14:$D$112,$A46,April!$I$14:$I$112))+(SUMIF(April!$D$14:$D$112,$A46,April!$K$14:$K$112))+(SUMIF(April!$D$14:$D$112,$A46,April!$M$14:$M$112))+(SUMIF(April!$D$14:$D$112,$A46,April!$O$14:$O$112))+(SUMIF(April!$D$14:$D$112,$A46,April!$R$14:$R$112))+(SUMIF(April!$D$14:$D$112,$A46,April!$T$14:$T$112))</f>
        <v>0</v>
      </c>
      <c r="N46" s="50" t="n">
        <f aca="false">(SUMIF(Maj!$D$14:$D$112,$A46,Maj!$H$14:$H$112))+(SUMIF(Maj!$D$14:$D$112,$A46,Maj!$J$14:$J$112))+(SUMIF(Maj!$D$14:$D$112,$A46,Maj!$L$14:$L$112))+(SUMIF(Maj!$D$14:$D$112,$A46,Maj!$N$14:$N$112))+(SUMIF(Maj!$D$14:$D$112,$A46,Maj!$P$14:$P$112))+(SUMIF(Maj!$D$14:$D$112,$A46,Maj!$S$14:$S$112))+(SUMIF(Maj!$D$14:$D$112,$A46,Maj!$U$14:$U$112))</f>
        <v>0</v>
      </c>
      <c r="O46" s="50" t="n">
        <f aca="false">(SUMIF(Maj!$D$14:$D$112,$A46,Maj!$G$14:$G$112))+(SUMIF(Maj!$D$14:$D$112,$A46,Maj!$I$14:$I$112))+(SUMIF(Maj!$D$14:$D$112,$A46,Maj!$K$14:$K$112))+(SUMIF(Maj!$D$14:$D$112,$A46,Maj!$M$14:$M$112))+(SUMIF(Maj!$D$14:$D$112,$A46,Maj!$O$14:$O$112))+(SUMIF(Maj!$D$14:$D$112,$A46,Maj!$R$14:$R$112))+(SUMIF(Maj!$D$14:$D$112,$A46,Maj!$T$14:$T$112))</f>
        <v>0</v>
      </c>
      <c r="P46" s="50" t="n">
        <f aca="false">(SUMIF(Juni!$D$14:$D$112,$A46,Juni!$H$14:$H$112))+(SUMIF(Juni!$D$14:$D$112,$A46,Juni!$J$14:$J$112))+(SUMIF(Juni!$D$14:$D$112,$A46,Juni!$L$14:$L$112))+(SUMIF(Juni!$D$14:$D$112,$A46,Juni!$N$14:$N$112))+(SUMIF(Juni!$D$14:$D$112,$A46,Juni!$P$14:$P$112))+(SUMIF(Juni!$D$14:$D$112,$A46,Juni!$S$14:$S$112))+(SUMIF(Juni!$D$14:$D$112,$A46,Juni!$U$14:$U$112))</f>
        <v>0</v>
      </c>
      <c r="Q46" s="50" t="n">
        <f aca="false">(SUMIF(Juni!$D$14:$D$112,$A46,Juni!$G$14:$G$112))+(SUMIF(Juni!$D$14:$D$112,$A46,Juni!$I$14:$I$112))+(SUMIF(Juni!$D$14:$D$112,$A46,Juni!$K$14:$K$112))+(SUMIF(Juni!$D$14:$D$112,$A46,Juni!$M$14:$M$112))+(SUMIF(Juni!$D$14:$D$112,$A46,Juni!$O$14:$O$112))+(SUMIF(Juni!$D$14:$D$112,$A46,Juni!$R$14:$R$112))+(SUMIF(Juni!$D$14:$D$112,$A46,Juni!$T$14:$T$112))</f>
        <v>0</v>
      </c>
      <c r="R46" s="50" t="n">
        <f aca="false">(SUMIF(Juli!$D$14:$D$112,$A46,Juli!$H$14:$H$112))+(SUMIF(Juli!$D$14:$D$112,$A46,Juli!$J$14:$J$112))+(SUMIF(Juli!$D$14:$D$112,$A46,Juli!$L$14:$L$112))+(SUMIF(Juli!$D$14:$D$112,$A46,Juli!$N$14:$N$112))+(SUMIF(Juli!$D$14:$D$112,$A46,Juli!$P$14:$P$112))+(SUMIF(Juli!$D$14:$D$112,$A46,Juli!$S$14:$S$112))+(SUMIF(Juli!$D$14:$D$112,$A46,Juli!$U$14:$U$112))</f>
        <v>0</v>
      </c>
      <c r="S46" s="50" t="n">
        <f aca="false">(SUMIF(Juli!$D$14:$D$112,$A46,Juli!$G$14:$G$112))+(SUMIF(Juli!$D$14:$D$112,$A46,Juli!$I$14:$I$112))+(SUMIF(Juli!$D$14:$D$112,$A46,Juli!$K$14:$K$112))+(SUMIF(Juli!$D$14:$D$112,$A46,Juli!$M$14:$M$112))+(SUMIF(Juli!$D$14:$D$112,$A46,Juli!$O$14:$O$112))+(SUMIF(Juli!$D$14:$D$112,$A46,Juli!$R$14:$R$112))+(SUMIF(Juli!$D$14:$D$112,$A46,Juli!$T$14:$T$112))</f>
        <v>0</v>
      </c>
      <c r="T46" s="50" t="n">
        <f aca="false">(SUMIF(August!$D$14:$D$112,$A46,August!$H$14:$H$112))+(SUMIF(August!$D$14:$D$112,$A46,August!$J$14:$J$112))+(SUMIF(August!$D$14:$D$112,$A46,August!$L$14:$L$112))+(SUMIF(August!$D$14:$D$112,$A46,August!$N$14:$N$112))+(SUMIF(August!$D$14:$D$112,$A46,August!$P$14:$P$112))+(SUMIF(August!$D$14:$D$112,$A46,August!$S$14:$S$112))+(SUMIF(August!$D$14:$D$112,$A46,August!$U$14:$U$112))</f>
        <v>0</v>
      </c>
      <c r="U46" s="50" t="n">
        <f aca="false">(SUMIF(August!$D$14:$D$112,$A46,August!$G$14:$G$112))+(SUMIF(August!$D$14:$D$112,$A46,August!$I$14:$I$112))+(SUMIF(August!$D$14:$D$112,$A46,August!$K$14:$K$112))+(SUMIF(August!$D$14:$D$112,$A46,August!$M$14:$M$112))+(SUMIF(August!$D$14:$D$112,$A46,August!$O$14:$O$112))+(SUMIF(August!$D$14:$D$112,$A46,August!$R$14:$R$112))+(SUMIF(August!$D$14:$D$112,$A46,August!$T$14:$T$112))</f>
        <v>0</v>
      </c>
      <c r="V46" s="50" t="n">
        <f aca="false">(SUMIF(September!$D$14:$D$112,$A46,September!$H$14:$H$112))+(SUMIF(September!$D$14:$D$112,$A46,September!$J$14:$J$112))+(SUMIF(September!$D$14:$D$112,$A46,September!$L$14:$L$112))+(SUMIF(September!$D$14:$D$112,$A46,September!$N$14:$N$112))+(SUMIF(September!$D$14:$D$112,$A46,September!$P$14:$P$112))+(SUMIF(September!$D$14:$D$112,$A46,September!$S$14:$S$112))+(SUMIF(September!$D$14:$D$112,$A46,September!$U$14:$U$112))</f>
        <v>0</v>
      </c>
      <c r="W46" s="50" t="n">
        <f aca="false">(SUMIF(September!$D$14:$D$112,$A46,September!$G$14:$G$112))+(SUMIF(September!$D$14:$D$112,$A46,September!$I$14:$I$112))+(SUMIF(September!$D$14:$D$112,$A46,September!$K$14:$K$112))+(SUMIF(September!$D$14:$D$112,$A46,September!$M$14:$M$112))+(SUMIF(September!$D$14:$D$112,$A46,September!$O$14:$O$112))+(SUMIF(September!$D$14:$D$112,$A46,September!$R$14:$R$112))+(SUMIF(September!$D$14:$D$112,$A46,September!$T$14:$T$112))</f>
        <v>0</v>
      </c>
      <c r="X46" s="50" t="n">
        <f aca="false">(SUMIF(Oktober!$D$14:$D$112,$A46,Oktober!$H$14:$H$112))+(SUMIF(Oktober!$D$14:$D$112,$A46,Oktober!$J$14:$J$112))+(SUMIF(Oktober!$D$14:$D$112,$A46,Oktober!$L$14:$L$112))+(SUMIF(Oktober!$D$14:$D$112,$A46,Oktober!$N$14:$N$112))+(SUMIF(Oktober!$D$14:$D$112,$A46,Oktober!$P$14:$P$112))+(SUMIF(Oktober!$D$14:$D$112,$A46,Oktober!$S$14:$S$112))+(SUMIF(Oktober!$D$14:$D$112,$A46,Oktober!$U$14:$U$112))</f>
        <v>0</v>
      </c>
      <c r="Y46" s="50" t="n">
        <f aca="false">(SUMIF(Oktober!$D$14:$D$112,$A46,Oktober!$G$14:$G$112))+(SUMIF(Oktober!$D$14:$D$112,$A46,Oktober!$I$14:$I$112))+(SUMIF(Oktober!$D$14:$D$112,$A46,Oktober!$K$14:$K$112))+(SUMIF(Oktober!$D$14:$D$112,$A46,Oktober!$M$14:$M$112))+(SUMIF(Oktober!$D$14:$D$112,$A46,Oktober!$O$14:$O$112))+(SUMIF(Oktober!$D$14:$D$112,$A46,Oktober!$R$14:$R$112))+(SUMIF(Oktober!$D$14:$D$112,$A46,Oktober!$T$14:$T$112))</f>
        <v>0</v>
      </c>
      <c r="Z46" s="50" t="n">
        <f aca="false">(SUMIF(November!$D$14:$D$112,$A46,November!$H$14:$H$112))+(SUMIF(November!$D$14:$D$112,$A46,November!$J$14:$J$112))+(SUMIF(November!$D$14:$D$112,$A46,November!$L$14:$L$112))+(SUMIF(November!$D$14:$D$112,$A46,November!$N$14:$N$112))+(SUMIF(November!$D$14:$D$112,$A46,November!$P$14:$P$112))+(SUMIF(November!$D$14:$D$112,$A46,November!$S$14:$S$112))+(SUMIF(November!$D$14:$D$112,$A46,November!$U$14:$U$112))</f>
        <v>0</v>
      </c>
      <c r="AA46" s="50" t="n">
        <f aca="false">(SUMIF(November!$D$14:$D$112,$A46,November!$G$14:$G$112))+(SUMIF(November!$D$14:$D$112,$A46,November!$I$14:$I$112))+(SUMIF(November!$D$14:$D$112,$A46,November!$K$14:$K$112))+(SUMIF(November!$D$14:$D$112,$A46,November!$M$14:$M$112))+(SUMIF(November!$D$14:$D$112,$A46,November!$O$14:$O$112))+(SUMIF(November!$D$14:$D$112,$A46,November!$R$14:$R$112))+(SUMIF(November!$D$14:$D$112,$A46,November!$T$14:$T$112))</f>
        <v>0</v>
      </c>
      <c r="AB46" s="50" t="n">
        <f aca="false">(SUMIF(December!$D$14:$D$112,$A46,December!$H$14:$H$112))+(SUMIF(December!$D$14:$D$112,$A46,December!$J$14:$J$112))+(SUMIF(December!$D$14:$D$112,$A46,December!$L$14:$L$112))+(SUMIF(December!$D$14:$D$112,$A46,December!$N$14:$N$112))+(SUMIF(December!$D$14:$D$112,$A46,December!$P$14:$P$112))+(SUMIF(December!$D$14:$D$112,$A46,December!$S$14:$S$112))+(SUMIF(December!$D$14:$D$112,$A46,December!$U$14:$U$112))</f>
        <v>0</v>
      </c>
      <c r="AC46" s="50" t="n">
        <f aca="false">(SUMIF(December!$D$14:$D$112,$A46,December!$G$14:$G$112))+(SUMIF(December!$D$14:$D$112,$A46,December!$I$14:$I$112))+(SUMIF(December!$D$14:$D$112,$A46,December!$K$14:$K$112))+(SUMIF(December!$D$14:$D$112,$A46,December!$M$14:$M$112))+(SUMIF(December!$D$14:$D$112,$A46,December!$O$14:$O$112))+(SUMIF(December!$D$14:$D$112,$A46,December!$R$14:$R$112))+(SUMIF(December!$D$14:$D$112,$A46,December!$T$14:$T$112))</f>
        <v>0</v>
      </c>
    </row>
    <row r="47" customFormat="false" ht="12.75" hidden="false" customHeight="false" outlineLevel="0" collapsed="false">
      <c r="A47" s="64" t="n">
        <f aca="false">+Konti!B57</f>
        <v>0</v>
      </c>
      <c r="B47" s="64" t="n">
        <f aca="false">+Konti!C57</f>
        <v>0</v>
      </c>
      <c r="C47" s="50" t="n">
        <f aca="false">+F47+H47+J47+L47+N47+P47+R47+T47+V47+X47+Z47+AB47</f>
        <v>0</v>
      </c>
      <c r="D47" s="50" t="n">
        <f aca="false">+G47+I47+K47+M47+O47+Q47+S47+U47+W47+Y47+AA47+AC47</f>
        <v>0</v>
      </c>
      <c r="E47" s="50" t="n">
        <f aca="false">-D47+C47</f>
        <v>0</v>
      </c>
      <c r="F47" s="50" t="n">
        <f aca="false">(SUMIF(Januar!$D$14:$D$112,$A47,Januar!$H$14:$H$112))+(SUMIF(Januar!$D$14:$D$112,$A47,Januar!$J$14:$J$112))+(SUMIF(Januar!$D$14:$D$112,$A47,Januar!$L$14:$L$112))+(SUMIF(Januar!$D$14:$D$112,$A47,Januar!$N$14:$N$112))+(SUMIF(Januar!$D$14:$D$112,$A47,Januar!$P$14:$P$112))+(SUMIF(Januar!$D$14:$D$112,$A47,Januar!$S$14:$S$112))+(SUMIF(Januar!$D$14:$D$112,$A47,Januar!$U$14:$U$112))</f>
        <v>0</v>
      </c>
      <c r="G47" s="50" t="n">
        <f aca="false">(SUMIF(Januar!$D$14:$D$112,$A47,Januar!$G$14:$G$112))+(SUMIF(Januar!$D$14:$D$112,$A47,Januar!$I$14:$I$112))+(SUMIF(Januar!$D$14:$D$112,$A47,Januar!$K$14:$K$112))+(SUMIF(Januar!$D$14:$D$112,$A47,Januar!$M$14:$M$112))+(SUMIF(Januar!$D$14:$D$112,$A47,Januar!$O$14:$O$112))+(SUMIF(Januar!$D$14:$D$112,$A47,Januar!$R$14:$R$112))+(SUMIF(Januar!$D$14:$D$112,$A47,Januar!$T$14:$T$112))</f>
        <v>0</v>
      </c>
      <c r="H47" s="50" t="n">
        <f aca="false">(SUMIF(Februar!$D$14:$D$112,$A47,Februar!$H$14:$H$112))+(SUMIF(Februar!$D$14:$D$112,$A47,Februar!$J$14:$J$112))+(SUMIF(Februar!$D$14:$D$112,$A47,Februar!$L$14:$L$112))+(SUMIF(Februar!$D$14:$D$112,$A47,Februar!$N$14:$N$112))+(SUMIF(Februar!$D$14:$D$112,$A47,Februar!$P$14:$P$112))+(SUMIF(Februar!$D$14:$D$112,$A47,Februar!$S$14:$S$112))+(SUMIF(Februar!$D$14:$D$112,$A47,Februar!$U$14:$U$112))</f>
        <v>0</v>
      </c>
      <c r="I47" s="50" t="n">
        <f aca="false">(SUMIF(Februar!$D$14:$D$112,$A47,Februar!$G$14:$G$112))+(SUMIF(Februar!$D$14:$D$112,$A47,Februar!$I$14:$I$112))+(SUMIF(Februar!$D$14:$D$112,$A47,Februar!$K$14:$K$112))+(SUMIF(Februar!$D$14:$D$112,$A47,Februar!$M$14:$M$112))+(SUMIF(Februar!$D$14:$D$112,$A47,Februar!$O$14:$O$112))+(SUMIF(Februar!$D$14:$D$112,$A47,Februar!$R$14:$R$112))+(SUMIF(Februar!$D$14:$D$112,$A47,Februar!$T$14:$T$112))</f>
        <v>0</v>
      </c>
      <c r="J47" s="50" t="n">
        <f aca="false">(SUMIF(Marts!$D$14:$D$112,$A47,Marts!$H$14:$H$112))+(SUMIF(Marts!$D$14:$D$112,$A47,Marts!$J$14:$J$112))+(SUMIF(Marts!$D$14:$D$112,$A47,Marts!$L$14:$L$112))+(SUMIF(Marts!$D$14:$D$112,$A47,Marts!$N$14:$N$112))+(SUMIF(Marts!$D$14:$D$112,$A47,Marts!$P$14:$P$112))+(SUMIF(Marts!$D$14:$D$112,$A47,Marts!$S$14:$S$112))+(SUMIF(Marts!$D$14:$D$112,$A47,Marts!$U$14:$U$112))</f>
        <v>0</v>
      </c>
      <c r="K47" s="50" t="n">
        <f aca="false">(SUMIF(Marts!$D$14:$D$112,$A47,Marts!$G$14:$G$112))+(SUMIF(Marts!$D$14:$D$112,$A47,Marts!$I$14:$I$112))+(SUMIF(Marts!$D$14:$D$112,$A47,Marts!$K$14:$K$112))+(SUMIF(Marts!$D$14:$D$112,$A47,Marts!$M$14:$M$112))+(SUMIF(Marts!$D$14:$D$112,$A47,Marts!$O$14:$O$112))+(SUMIF(Marts!$D$14:$D$112,$A47,Marts!$R$14:$R$112))+(SUMIF(Marts!$D$14:$D$112,$A47,Marts!$T$14:$T$112))</f>
        <v>0</v>
      </c>
      <c r="L47" s="50" t="n">
        <f aca="false">(SUMIF(April!$D$14:$D$112,$A47,April!$H$14:$H$112))+(SUMIF(April!$D$14:$D$112,$A47,April!$J$14:$J$112))+(SUMIF(April!$D$14:$D$112,$A47,April!$L$14:$L$112))+(SUMIF(April!$D$14:$D$112,$A47,April!$N$14:$N$112))+(SUMIF(April!$D$14:$D$112,$A47,April!$P$14:$P$112))+(SUMIF(April!$D$14:$D$112,$A47,April!$S$14:$S$112))+(SUMIF(April!$D$14:$D$112,$A47,April!$U$14:$U$112))</f>
        <v>0</v>
      </c>
      <c r="M47" s="50" t="n">
        <f aca="false">(SUMIF(April!$D$14:$D$112,$A47,April!$G$14:$G$112))+(SUMIF(April!$D$14:$D$112,$A47,April!$I$14:$I$112))+(SUMIF(April!$D$14:$D$112,$A47,April!$K$14:$K$112))+(SUMIF(April!$D$14:$D$112,$A47,April!$M$14:$M$112))+(SUMIF(April!$D$14:$D$112,$A47,April!$O$14:$O$112))+(SUMIF(April!$D$14:$D$112,$A47,April!$R$14:$R$112))+(SUMIF(April!$D$14:$D$112,$A47,April!$T$14:$T$112))</f>
        <v>0</v>
      </c>
      <c r="N47" s="50" t="n">
        <f aca="false">(SUMIF(Maj!$D$14:$D$112,$A47,Maj!$H$14:$H$112))+(SUMIF(Maj!$D$14:$D$112,$A47,Maj!$J$14:$J$112))+(SUMIF(Maj!$D$14:$D$112,$A47,Maj!$L$14:$L$112))+(SUMIF(Maj!$D$14:$D$112,$A47,Maj!$N$14:$N$112))+(SUMIF(Maj!$D$14:$D$112,$A47,Maj!$P$14:$P$112))+(SUMIF(Maj!$D$14:$D$112,$A47,Maj!$S$14:$S$112))+(SUMIF(Maj!$D$14:$D$112,$A47,Maj!$U$14:$U$112))</f>
        <v>0</v>
      </c>
      <c r="O47" s="50" t="n">
        <f aca="false">(SUMIF(Maj!$D$14:$D$112,$A47,Maj!$G$14:$G$112))+(SUMIF(Maj!$D$14:$D$112,$A47,Maj!$I$14:$I$112))+(SUMIF(Maj!$D$14:$D$112,$A47,Maj!$K$14:$K$112))+(SUMIF(Maj!$D$14:$D$112,$A47,Maj!$M$14:$M$112))+(SUMIF(Maj!$D$14:$D$112,$A47,Maj!$O$14:$O$112))+(SUMIF(Maj!$D$14:$D$112,$A47,Maj!$R$14:$R$112))+(SUMIF(Maj!$D$14:$D$112,$A47,Maj!$T$14:$T$112))</f>
        <v>0</v>
      </c>
      <c r="P47" s="50" t="n">
        <f aca="false">(SUMIF(Juni!$D$14:$D$112,$A47,Juni!$H$14:$H$112))+(SUMIF(Juni!$D$14:$D$112,$A47,Juni!$J$14:$J$112))+(SUMIF(Juni!$D$14:$D$112,$A47,Juni!$L$14:$L$112))+(SUMIF(Juni!$D$14:$D$112,$A47,Juni!$N$14:$N$112))+(SUMIF(Juni!$D$14:$D$112,$A47,Juni!$P$14:$P$112))+(SUMIF(Juni!$D$14:$D$112,$A47,Juni!$S$14:$S$112))+(SUMIF(Juni!$D$14:$D$112,$A47,Juni!$U$14:$U$112))</f>
        <v>0</v>
      </c>
      <c r="Q47" s="50" t="n">
        <f aca="false">(SUMIF(Juni!$D$14:$D$112,$A47,Juni!$G$14:$G$112))+(SUMIF(Juni!$D$14:$D$112,$A47,Juni!$I$14:$I$112))+(SUMIF(Juni!$D$14:$D$112,$A47,Juni!$K$14:$K$112))+(SUMIF(Juni!$D$14:$D$112,$A47,Juni!$M$14:$M$112))+(SUMIF(Juni!$D$14:$D$112,$A47,Juni!$O$14:$O$112))+(SUMIF(Juni!$D$14:$D$112,$A47,Juni!$R$14:$R$112))+(SUMIF(Juni!$D$14:$D$112,$A47,Juni!$T$14:$T$112))</f>
        <v>0</v>
      </c>
      <c r="R47" s="50" t="n">
        <f aca="false">(SUMIF(Juli!$D$14:$D$112,$A47,Juli!$H$14:$H$112))+(SUMIF(Juli!$D$14:$D$112,$A47,Juli!$J$14:$J$112))+(SUMIF(Juli!$D$14:$D$112,$A47,Juli!$L$14:$L$112))+(SUMIF(Juli!$D$14:$D$112,$A47,Juli!$N$14:$N$112))+(SUMIF(Juli!$D$14:$D$112,$A47,Juli!$P$14:$P$112))+(SUMIF(Juli!$D$14:$D$112,$A47,Juli!$S$14:$S$112))+(SUMIF(Juli!$D$14:$D$112,$A47,Juli!$U$14:$U$112))</f>
        <v>0</v>
      </c>
      <c r="S47" s="50" t="n">
        <f aca="false">(SUMIF(Juli!$D$14:$D$112,$A47,Juli!$G$14:$G$112))+(SUMIF(Juli!$D$14:$D$112,$A47,Juli!$I$14:$I$112))+(SUMIF(Juli!$D$14:$D$112,$A47,Juli!$K$14:$K$112))+(SUMIF(Juli!$D$14:$D$112,$A47,Juli!$M$14:$M$112))+(SUMIF(Juli!$D$14:$D$112,$A47,Juli!$O$14:$O$112))+(SUMIF(Juli!$D$14:$D$112,$A47,Juli!$R$14:$R$112))+(SUMIF(Juli!$D$14:$D$112,$A47,Juli!$T$14:$T$112))</f>
        <v>0</v>
      </c>
      <c r="T47" s="50" t="n">
        <f aca="false">(SUMIF(August!$D$14:$D$112,$A47,August!$H$14:$H$112))+(SUMIF(August!$D$14:$D$112,$A47,August!$J$14:$J$112))+(SUMIF(August!$D$14:$D$112,$A47,August!$L$14:$L$112))+(SUMIF(August!$D$14:$D$112,$A47,August!$N$14:$N$112))+(SUMIF(August!$D$14:$D$112,$A47,August!$P$14:$P$112))+(SUMIF(August!$D$14:$D$112,$A47,August!$S$14:$S$112))+(SUMIF(August!$D$14:$D$112,$A47,August!$U$14:$U$112))</f>
        <v>0</v>
      </c>
      <c r="U47" s="50" t="n">
        <f aca="false">(SUMIF(August!$D$14:$D$112,$A47,August!$G$14:$G$112))+(SUMIF(August!$D$14:$D$112,$A47,August!$I$14:$I$112))+(SUMIF(August!$D$14:$D$112,$A47,August!$K$14:$K$112))+(SUMIF(August!$D$14:$D$112,$A47,August!$M$14:$M$112))+(SUMIF(August!$D$14:$D$112,$A47,August!$O$14:$O$112))+(SUMIF(August!$D$14:$D$112,$A47,August!$R$14:$R$112))+(SUMIF(August!$D$14:$D$112,$A47,August!$T$14:$T$112))</f>
        <v>0</v>
      </c>
      <c r="V47" s="50" t="n">
        <f aca="false">(SUMIF(September!$D$14:$D$112,$A47,September!$H$14:$H$112))+(SUMIF(September!$D$14:$D$112,$A47,September!$J$14:$J$112))+(SUMIF(September!$D$14:$D$112,$A47,September!$L$14:$L$112))+(SUMIF(September!$D$14:$D$112,$A47,September!$N$14:$N$112))+(SUMIF(September!$D$14:$D$112,$A47,September!$P$14:$P$112))+(SUMIF(September!$D$14:$D$112,$A47,September!$S$14:$S$112))+(SUMIF(September!$D$14:$D$112,$A47,September!$U$14:$U$112))</f>
        <v>0</v>
      </c>
      <c r="W47" s="50" t="n">
        <f aca="false">(SUMIF(September!$D$14:$D$112,$A47,September!$G$14:$G$112))+(SUMIF(September!$D$14:$D$112,$A47,September!$I$14:$I$112))+(SUMIF(September!$D$14:$D$112,$A47,September!$K$14:$K$112))+(SUMIF(September!$D$14:$D$112,$A47,September!$M$14:$M$112))+(SUMIF(September!$D$14:$D$112,$A47,September!$O$14:$O$112))+(SUMIF(September!$D$14:$D$112,$A47,September!$R$14:$R$112))+(SUMIF(September!$D$14:$D$112,$A47,September!$T$14:$T$112))</f>
        <v>0</v>
      </c>
      <c r="X47" s="50" t="n">
        <f aca="false">(SUMIF(Oktober!$D$14:$D$112,$A47,Oktober!$H$14:$H$112))+(SUMIF(Oktober!$D$14:$D$112,$A47,Oktober!$J$14:$J$112))+(SUMIF(Oktober!$D$14:$D$112,$A47,Oktober!$L$14:$L$112))+(SUMIF(Oktober!$D$14:$D$112,$A47,Oktober!$N$14:$N$112))+(SUMIF(Oktober!$D$14:$D$112,$A47,Oktober!$P$14:$P$112))+(SUMIF(Oktober!$D$14:$D$112,$A47,Oktober!$S$14:$S$112))+(SUMIF(Oktober!$D$14:$D$112,$A47,Oktober!$U$14:$U$112))</f>
        <v>0</v>
      </c>
      <c r="Y47" s="50" t="n">
        <f aca="false">(SUMIF(Oktober!$D$14:$D$112,$A47,Oktober!$G$14:$G$112))+(SUMIF(Oktober!$D$14:$D$112,$A47,Oktober!$I$14:$I$112))+(SUMIF(Oktober!$D$14:$D$112,$A47,Oktober!$K$14:$K$112))+(SUMIF(Oktober!$D$14:$D$112,$A47,Oktober!$M$14:$M$112))+(SUMIF(Oktober!$D$14:$D$112,$A47,Oktober!$O$14:$O$112))+(SUMIF(Oktober!$D$14:$D$112,$A47,Oktober!$R$14:$R$112))+(SUMIF(Oktober!$D$14:$D$112,$A47,Oktober!$T$14:$T$112))</f>
        <v>0</v>
      </c>
      <c r="Z47" s="50" t="n">
        <f aca="false">(SUMIF(November!$D$14:$D$112,$A47,November!$H$14:$H$112))+(SUMIF(November!$D$14:$D$112,$A47,November!$J$14:$J$112))+(SUMIF(November!$D$14:$D$112,$A47,November!$L$14:$L$112))+(SUMIF(November!$D$14:$D$112,$A47,November!$N$14:$N$112))+(SUMIF(November!$D$14:$D$112,$A47,November!$P$14:$P$112))+(SUMIF(November!$D$14:$D$112,$A47,November!$S$14:$S$112))+(SUMIF(November!$D$14:$D$112,$A47,November!$U$14:$U$112))</f>
        <v>0</v>
      </c>
      <c r="AA47" s="50" t="n">
        <f aca="false">(SUMIF(November!$D$14:$D$112,$A47,November!$G$14:$G$112))+(SUMIF(November!$D$14:$D$112,$A47,November!$I$14:$I$112))+(SUMIF(November!$D$14:$D$112,$A47,November!$K$14:$K$112))+(SUMIF(November!$D$14:$D$112,$A47,November!$M$14:$M$112))+(SUMIF(November!$D$14:$D$112,$A47,November!$O$14:$O$112))+(SUMIF(November!$D$14:$D$112,$A47,November!$R$14:$R$112))+(SUMIF(November!$D$14:$D$112,$A47,November!$T$14:$T$112))</f>
        <v>0</v>
      </c>
      <c r="AB47" s="50" t="n">
        <f aca="false">(SUMIF(December!$D$14:$D$112,$A47,December!$H$14:$H$112))+(SUMIF(December!$D$14:$D$112,$A47,December!$J$14:$J$112))+(SUMIF(December!$D$14:$D$112,$A47,December!$L$14:$L$112))+(SUMIF(December!$D$14:$D$112,$A47,December!$N$14:$N$112))+(SUMIF(December!$D$14:$D$112,$A47,December!$P$14:$P$112))+(SUMIF(December!$D$14:$D$112,$A47,December!$S$14:$S$112))+(SUMIF(December!$D$14:$D$112,$A47,December!$U$14:$U$112))</f>
        <v>0</v>
      </c>
      <c r="AC47" s="50" t="n">
        <f aca="false">(SUMIF(December!$D$14:$D$112,$A47,December!$G$14:$G$112))+(SUMIF(December!$D$14:$D$112,$A47,December!$I$14:$I$112))+(SUMIF(December!$D$14:$D$112,$A47,December!$K$14:$K$112))+(SUMIF(December!$D$14:$D$112,$A47,December!$M$14:$M$112))+(SUMIF(December!$D$14:$D$112,$A47,December!$O$14:$O$112))+(SUMIF(December!$D$14:$D$112,$A47,December!$R$14:$R$112))+(SUMIF(December!$D$14:$D$112,$A47,December!$T$14:$T$112))</f>
        <v>0</v>
      </c>
    </row>
    <row r="48" customFormat="false" ht="12.75" hidden="false" customHeight="false" outlineLevel="0" collapsed="false">
      <c r="A48" s="64" t="n">
        <f aca="false">+Konti!B58</f>
        <v>0</v>
      </c>
      <c r="B48" s="64" t="n">
        <f aca="false">+Konti!C58</f>
        <v>0</v>
      </c>
      <c r="C48" s="50" t="n">
        <f aca="false">+F48+H48+J48+L48+N48+P48+R48+T48+V48+X48+Z48+AB48</f>
        <v>0</v>
      </c>
      <c r="D48" s="50" t="n">
        <f aca="false">+G48+I48+K48+M48+O48+Q48+S48+U48+W48+Y48+AA48+AC48</f>
        <v>0</v>
      </c>
      <c r="E48" s="50" t="n">
        <f aca="false">-D48+C48</f>
        <v>0</v>
      </c>
      <c r="F48" s="50" t="n">
        <f aca="false">(SUMIF(Januar!$D$14:$D$112,$A48,Januar!$H$14:$H$112))+(SUMIF(Januar!$D$14:$D$112,$A48,Januar!$J$14:$J$112))+(SUMIF(Januar!$D$14:$D$112,$A48,Januar!$L$14:$L$112))+(SUMIF(Januar!$D$14:$D$112,$A48,Januar!$N$14:$N$112))+(SUMIF(Januar!$D$14:$D$112,$A48,Januar!$P$14:$P$112))+(SUMIF(Januar!$D$14:$D$112,$A48,Januar!$S$14:$S$112))+(SUMIF(Januar!$D$14:$D$112,$A48,Januar!$U$14:$U$112))</f>
        <v>0</v>
      </c>
      <c r="G48" s="50" t="n">
        <f aca="false">(SUMIF(Januar!$D$14:$D$112,$A48,Januar!$G$14:$G$112))+(SUMIF(Januar!$D$14:$D$112,$A48,Januar!$I$14:$I$112))+(SUMIF(Januar!$D$14:$D$112,$A48,Januar!$K$14:$K$112))+(SUMIF(Januar!$D$14:$D$112,$A48,Januar!$M$14:$M$112))+(SUMIF(Januar!$D$14:$D$112,$A48,Januar!$O$14:$O$112))+(SUMIF(Januar!$D$14:$D$112,$A48,Januar!$R$14:$R$112))+(SUMIF(Januar!$D$14:$D$112,$A48,Januar!$T$14:$T$112))</f>
        <v>0</v>
      </c>
      <c r="H48" s="50" t="n">
        <f aca="false">(SUMIF(Februar!$D$14:$D$112,$A48,Februar!$H$14:$H$112))+(SUMIF(Februar!$D$14:$D$112,$A48,Februar!$J$14:$J$112))+(SUMIF(Februar!$D$14:$D$112,$A48,Februar!$L$14:$L$112))+(SUMIF(Februar!$D$14:$D$112,$A48,Februar!$N$14:$N$112))+(SUMIF(Februar!$D$14:$D$112,$A48,Februar!$P$14:$P$112))+(SUMIF(Februar!$D$14:$D$112,$A48,Februar!$S$14:$S$112))+(SUMIF(Februar!$D$14:$D$112,$A48,Februar!$U$14:$U$112))</f>
        <v>0</v>
      </c>
      <c r="I48" s="50" t="n">
        <f aca="false">(SUMIF(Februar!$D$14:$D$112,$A48,Februar!$G$14:$G$112))+(SUMIF(Februar!$D$14:$D$112,$A48,Februar!$I$14:$I$112))+(SUMIF(Februar!$D$14:$D$112,$A48,Februar!$K$14:$K$112))+(SUMIF(Februar!$D$14:$D$112,$A48,Februar!$M$14:$M$112))+(SUMIF(Februar!$D$14:$D$112,$A48,Februar!$O$14:$O$112))+(SUMIF(Februar!$D$14:$D$112,$A48,Februar!$R$14:$R$112))+(SUMIF(Februar!$D$14:$D$112,$A48,Februar!$T$14:$T$112))</f>
        <v>0</v>
      </c>
      <c r="J48" s="50" t="n">
        <f aca="false">(SUMIF(Marts!$D$14:$D$112,$A48,Marts!$H$14:$H$112))+(SUMIF(Marts!$D$14:$D$112,$A48,Marts!$J$14:$J$112))+(SUMIF(Marts!$D$14:$D$112,$A48,Marts!$L$14:$L$112))+(SUMIF(Marts!$D$14:$D$112,$A48,Marts!$N$14:$N$112))+(SUMIF(Marts!$D$14:$D$112,$A48,Marts!$P$14:$P$112))+(SUMIF(Marts!$D$14:$D$112,$A48,Marts!$S$14:$S$112))+(SUMIF(Marts!$D$14:$D$112,$A48,Marts!$U$14:$U$112))</f>
        <v>0</v>
      </c>
      <c r="K48" s="50" t="n">
        <f aca="false">(SUMIF(Marts!$D$14:$D$112,$A48,Marts!$G$14:$G$112))+(SUMIF(Marts!$D$14:$D$112,$A48,Marts!$I$14:$I$112))+(SUMIF(Marts!$D$14:$D$112,$A48,Marts!$K$14:$K$112))+(SUMIF(Marts!$D$14:$D$112,$A48,Marts!$M$14:$M$112))+(SUMIF(Marts!$D$14:$D$112,$A48,Marts!$O$14:$O$112))+(SUMIF(Marts!$D$14:$D$112,$A48,Marts!$R$14:$R$112))+(SUMIF(Marts!$D$14:$D$112,$A48,Marts!$T$14:$T$112))</f>
        <v>0</v>
      </c>
      <c r="L48" s="50" t="n">
        <f aca="false">(SUMIF(April!$D$14:$D$112,$A48,April!$H$14:$H$112))+(SUMIF(April!$D$14:$D$112,$A48,April!$J$14:$J$112))+(SUMIF(April!$D$14:$D$112,$A48,April!$L$14:$L$112))+(SUMIF(April!$D$14:$D$112,$A48,April!$N$14:$N$112))+(SUMIF(April!$D$14:$D$112,$A48,April!$P$14:$P$112))+(SUMIF(April!$D$14:$D$112,$A48,April!$S$14:$S$112))+(SUMIF(April!$D$14:$D$112,$A48,April!$U$14:$U$112))</f>
        <v>0</v>
      </c>
      <c r="M48" s="50" t="n">
        <f aca="false">(SUMIF(April!$D$14:$D$112,$A48,April!$G$14:$G$112))+(SUMIF(April!$D$14:$D$112,$A48,April!$I$14:$I$112))+(SUMIF(April!$D$14:$D$112,$A48,April!$K$14:$K$112))+(SUMIF(April!$D$14:$D$112,$A48,April!$M$14:$M$112))+(SUMIF(April!$D$14:$D$112,$A48,April!$O$14:$O$112))+(SUMIF(April!$D$14:$D$112,$A48,April!$R$14:$R$112))+(SUMIF(April!$D$14:$D$112,$A48,April!$T$14:$T$112))</f>
        <v>0</v>
      </c>
      <c r="N48" s="50" t="n">
        <f aca="false">(SUMIF(Maj!$D$14:$D$112,$A48,Maj!$H$14:$H$112))+(SUMIF(Maj!$D$14:$D$112,$A48,Maj!$J$14:$J$112))+(SUMIF(Maj!$D$14:$D$112,$A48,Maj!$L$14:$L$112))+(SUMIF(Maj!$D$14:$D$112,$A48,Maj!$N$14:$N$112))+(SUMIF(Maj!$D$14:$D$112,$A48,Maj!$P$14:$P$112))+(SUMIF(Maj!$D$14:$D$112,$A48,Maj!$S$14:$S$112))+(SUMIF(Maj!$D$14:$D$112,$A48,Maj!$U$14:$U$112))</f>
        <v>0</v>
      </c>
      <c r="O48" s="50" t="n">
        <f aca="false">(SUMIF(Maj!$D$14:$D$112,$A48,Maj!$G$14:$G$112))+(SUMIF(Maj!$D$14:$D$112,$A48,Maj!$I$14:$I$112))+(SUMIF(Maj!$D$14:$D$112,$A48,Maj!$K$14:$K$112))+(SUMIF(Maj!$D$14:$D$112,$A48,Maj!$M$14:$M$112))+(SUMIF(Maj!$D$14:$D$112,$A48,Maj!$O$14:$O$112))+(SUMIF(Maj!$D$14:$D$112,$A48,Maj!$R$14:$R$112))+(SUMIF(Maj!$D$14:$D$112,$A48,Maj!$T$14:$T$112))</f>
        <v>0</v>
      </c>
      <c r="P48" s="50" t="n">
        <f aca="false">(SUMIF(Juni!$D$14:$D$112,$A48,Juni!$H$14:$H$112))+(SUMIF(Juni!$D$14:$D$112,$A48,Juni!$J$14:$J$112))+(SUMIF(Juni!$D$14:$D$112,$A48,Juni!$L$14:$L$112))+(SUMIF(Juni!$D$14:$D$112,$A48,Juni!$N$14:$N$112))+(SUMIF(Juni!$D$14:$D$112,$A48,Juni!$P$14:$P$112))+(SUMIF(Juni!$D$14:$D$112,$A48,Juni!$S$14:$S$112))+(SUMIF(Juni!$D$14:$D$112,$A48,Juni!$U$14:$U$112))</f>
        <v>0</v>
      </c>
      <c r="Q48" s="50" t="n">
        <f aca="false">(SUMIF(Juni!$D$14:$D$112,$A48,Juni!$G$14:$G$112))+(SUMIF(Juni!$D$14:$D$112,$A48,Juni!$I$14:$I$112))+(SUMIF(Juni!$D$14:$D$112,$A48,Juni!$K$14:$K$112))+(SUMIF(Juni!$D$14:$D$112,$A48,Juni!$M$14:$M$112))+(SUMIF(Juni!$D$14:$D$112,$A48,Juni!$O$14:$O$112))+(SUMIF(Juni!$D$14:$D$112,$A48,Juni!$R$14:$R$112))+(SUMIF(Juni!$D$14:$D$112,$A48,Juni!$T$14:$T$112))</f>
        <v>0</v>
      </c>
      <c r="R48" s="50" t="n">
        <f aca="false">(SUMIF(Juli!$D$14:$D$112,$A48,Juli!$H$14:$H$112))+(SUMIF(Juli!$D$14:$D$112,$A48,Juli!$J$14:$J$112))+(SUMIF(Juli!$D$14:$D$112,$A48,Juli!$L$14:$L$112))+(SUMIF(Juli!$D$14:$D$112,$A48,Juli!$N$14:$N$112))+(SUMIF(Juli!$D$14:$D$112,$A48,Juli!$P$14:$P$112))+(SUMIF(Juli!$D$14:$D$112,$A48,Juli!$S$14:$S$112))+(SUMIF(Juli!$D$14:$D$112,$A48,Juli!$U$14:$U$112))</f>
        <v>0</v>
      </c>
      <c r="S48" s="50" t="n">
        <f aca="false">(SUMIF(Juli!$D$14:$D$112,$A48,Juli!$G$14:$G$112))+(SUMIF(Juli!$D$14:$D$112,$A48,Juli!$I$14:$I$112))+(SUMIF(Juli!$D$14:$D$112,$A48,Juli!$K$14:$K$112))+(SUMIF(Juli!$D$14:$D$112,$A48,Juli!$M$14:$M$112))+(SUMIF(Juli!$D$14:$D$112,$A48,Juli!$O$14:$O$112))+(SUMIF(Juli!$D$14:$D$112,$A48,Juli!$R$14:$R$112))+(SUMIF(Juli!$D$14:$D$112,$A48,Juli!$T$14:$T$112))</f>
        <v>0</v>
      </c>
      <c r="T48" s="50" t="n">
        <f aca="false">(SUMIF(August!$D$14:$D$112,$A48,August!$H$14:$H$112))+(SUMIF(August!$D$14:$D$112,$A48,August!$J$14:$J$112))+(SUMIF(August!$D$14:$D$112,$A48,August!$L$14:$L$112))+(SUMIF(August!$D$14:$D$112,$A48,August!$N$14:$N$112))+(SUMIF(August!$D$14:$D$112,$A48,August!$P$14:$P$112))+(SUMIF(August!$D$14:$D$112,$A48,August!$S$14:$S$112))+(SUMIF(August!$D$14:$D$112,$A48,August!$U$14:$U$112))</f>
        <v>0</v>
      </c>
      <c r="U48" s="50" t="n">
        <f aca="false">(SUMIF(August!$D$14:$D$112,$A48,August!$G$14:$G$112))+(SUMIF(August!$D$14:$D$112,$A48,August!$I$14:$I$112))+(SUMIF(August!$D$14:$D$112,$A48,August!$K$14:$K$112))+(SUMIF(August!$D$14:$D$112,$A48,August!$M$14:$M$112))+(SUMIF(August!$D$14:$D$112,$A48,August!$O$14:$O$112))+(SUMIF(August!$D$14:$D$112,$A48,August!$R$14:$R$112))+(SUMIF(August!$D$14:$D$112,$A48,August!$T$14:$T$112))</f>
        <v>0</v>
      </c>
      <c r="V48" s="50" t="n">
        <f aca="false">(SUMIF(September!$D$14:$D$112,$A48,September!$H$14:$H$112))+(SUMIF(September!$D$14:$D$112,$A48,September!$J$14:$J$112))+(SUMIF(September!$D$14:$D$112,$A48,September!$L$14:$L$112))+(SUMIF(September!$D$14:$D$112,$A48,September!$N$14:$N$112))+(SUMIF(September!$D$14:$D$112,$A48,September!$P$14:$P$112))+(SUMIF(September!$D$14:$D$112,$A48,September!$S$14:$S$112))+(SUMIF(September!$D$14:$D$112,$A48,September!$U$14:$U$112))</f>
        <v>0</v>
      </c>
      <c r="W48" s="50" t="n">
        <f aca="false">(SUMIF(September!$D$14:$D$112,$A48,September!$G$14:$G$112))+(SUMIF(September!$D$14:$D$112,$A48,September!$I$14:$I$112))+(SUMIF(September!$D$14:$D$112,$A48,September!$K$14:$K$112))+(SUMIF(September!$D$14:$D$112,$A48,September!$M$14:$M$112))+(SUMIF(September!$D$14:$D$112,$A48,September!$O$14:$O$112))+(SUMIF(September!$D$14:$D$112,$A48,September!$R$14:$R$112))+(SUMIF(September!$D$14:$D$112,$A48,September!$T$14:$T$112))</f>
        <v>0</v>
      </c>
      <c r="X48" s="50" t="n">
        <f aca="false">(SUMIF(Oktober!$D$14:$D$112,$A48,Oktober!$H$14:$H$112))+(SUMIF(Oktober!$D$14:$D$112,$A48,Oktober!$J$14:$J$112))+(SUMIF(Oktober!$D$14:$D$112,$A48,Oktober!$L$14:$L$112))+(SUMIF(Oktober!$D$14:$D$112,$A48,Oktober!$N$14:$N$112))+(SUMIF(Oktober!$D$14:$D$112,$A48,Oktober!$P$14:$P$112))+(SUMIF(Oktober!$D$14:$D$112,$A48,Oktober!$S$14:$S$112))+(SUMIF(Oktober!$D$14:$D$112,$A48,Oktober!$U$14:$U$112))</f>
        <v>0</v>
      </c>
      <c r="Y48" s="50" t="n">
        <f aca="false">(SUMIF(Oktober!$D$14:$D$112,$A48,Oktober!$G$14:$G$112))+(SUMIF(Oktober!$D$14:$D$112,$A48,Oktober!$I$14:$I$112))+(SUMIF(Oktober!$D$14:$D$112,$A48,Oktober!$K$14:$K$112))+(SUMIF(Oktober!$D$14:$D$112,$A48,Oktober!$M$14:$M$112))+(SUMIF(Oktober!$D$14:$D$112,$A48,Oktober!$O$14:$O$112))+(SUMIF(Oktober!$D$14:$D$112,$A48,Oktober!$R$14:$R$112))+(SUMIF(Oktober!$D$14:$D$112,$A48,Oktober!$T$14:$T$112))</f>
        <v>0</v>
      </c>
      <c r="Z48" s="50" t="n">
        <f aca="false">(SUMIF(November!$D$14:$D$112,$A48,November!$H$14:$H$112))+(SUMIF(November!$D$14:$D$112,$A48,November!$J$14:$J$112))+(SUMIF(November!$D$14:$D$112,$A48,November!$L$14:$L$112))+(SUMIF(November!$D$14:$D$112,$A48,November!$N$14:$N$112))+(SUMIF(November!$D$14:$D$112,$A48,November!$P$14:$P$112))+(SUMIF(November!$D$14:$D$112,$A48,November!$S$14:$S$112))+(SUMIF(November!$D$14:$D$112,$A48,November!$U$14:$U$112))</f>
        <v>0</v>
      </c>
      <c r="AA48" s="50" t="n">
        <f aca="false">(SUMIF(November!$D$14:$D$112,$A48,November!$G$14:$G$112))+(SUMIF(November!$D$14:$D$112,$A48,November!$I$14:$I$112))+(SUMIF(November!$D$14:$D$112,$A48,November!$K$14:$K$112))+(SUMIF(November!$D$14:$D$112,$A48,November!$M$14:$M$112))+(SUMIF(November!$D$14:$D$112,$A48,November!$O$14:$O$112))+(SUMIF(November!$D$14:$D$112,$A48,November!$R$14:$R$112))+(SUMIF(November!$D$14:$D$112,$A48,November!$T$14:$T$112))</f>
        <v>0</v>
      </c>
      <c r="AB48" s="50" t="n">
        <f aca="false">(SUMIF(December!$D$14:$D$112,$A48,December!$H$14:$H$112))+(SUMIF(December!$D$14:$D$112,$A48,December!$J$14:$J$112))+(SUMIF(December!$D$14:$D$112,$A48,December!$L$14:$L$112))+(SUMIF(December!$D$14:$D$112,$A48,December!$N$14:$N$112))+(SUMIF(December!$D$14:$D$112,$A48,December!$P$14:$P$112))+(SUMIF(December!$D$14:$D$112,$A48,December!$S$14:$S$112))+(SUMIF(December!$D$14:$D$112,$A48,December!$U$14:$U$112))</f>
        <v>0</v>
      </c>
      <c r="AC48" s="50" t="n">
        <f aca="false">(SUMIF(December!$D$14:$D$112,$A48,December!$G$14:$G$112))+(SUMIF(December!$D$14:$D$112,$A48,December!$I$14:$I$112))+(SUMIF(December!$D$14:$D$112,$A48,December!$K$14:$K$112))+(SUMIF(December!$D$14:$D$112,$A48,December!$M$14:$M$112))+(SUMIF(December!$D$14:$D$112,$A48,December!$O$14:$O$112))+(SUMIF(December!$D$14:$D$112,$A48,December!$R$14:$R$112))+(SUMIF(December!$D$14:$D$112,$A48,December!$T$14:$T$112))</f>
        <v>0</v>
      </c>
    </row>
    <row r="49" customFormat="false" ht="12.75" hidden="false" customHeight="false" outlineLevel="0" collapsed="false">
      <c r="A49" s="64" t="n">
        <f aca="false">+Konti!B59</f>
        <v>0</v>
      </c>
      <c r="B49" s="64" t="n">
        <f aca="false">+Konti!C59</f>
        <v>0</v>
      </c>
      <c r="C49" s="50" t="n">
        <f aca="false">+F49+H49+J49+L49+N49+P49+R49+T49+V49+X49+Z49+AB49</f>
        <v>0</v>
      </c>
      <c r="D49" s="50" t="n">
        <f aca="false">+G49+I49+K49+M49+O49+Q49+S49+U49+W49+Y49+AA49+AC49</f>
        <v>0</v>
      </c>
      <c r="E49" s="50" t="n">
        <f aca="false">-D49+C49</f>
        <v>0</v>
      </c>
      <c r="F49" s="50" t="n">
        <f aca="false">(SUMIF(Januar!$D$14:$D$112,$A49,Januar!$H$14:$H$112))+(SUMIF(Januar!$D$14:$D$112,$A49,Januar!$J$14:$J$112))+(SUMIF(Januar!$D$14:$D$112,$A49,Januar!$L$14:$L$112))+(SUMIF(Januar!$D$14:$D$112,$A49,Januar!$N$14:$N$112))+(SUMIF(Januar!$D$14:$D$112,$A49,Januar!$P$14:$P$112))+(SUMIF(Januar!$D$14:$D$112,$A49,Januar!$S$14:$S$112))+(SUMIF(Januar!$D$14:$D$112,$A49,Januar!$U$14:$U$112))</f>
        <v>0</v>
      </c>
      <c r="G49" s="50" t="n">
        <f aca="false">(SUMIF(Januar!$D$14:$D$112,$A49,Januar!$G$14:$G$112))+(SUMIF(Januar!$D$14:$D$112,$A49,Januar!$I$14:$I$112))+(SUMIF(Januar!$D$14:$D$112,$A49,Januar!$K$14:$K$112))+(SUMIF(Januar!$D$14:$D$112,$A49,Januar!$M$14:$M$112))+(SUMIF(Januar!$D$14:$D$112,$A49,Januar!$O$14:$O$112))+(SUMIF(Januar!$D$14:$D$112,$A49,Januar!$R$14:$R$112))+(SUMIF(Januar!$D$14:$D$112,$A49,Januar!$T$14:$T$112))</f>
        <v>0</v>
      </c>
      <c r="H49" s="50" t="n">
        <f aca="false">(SUMIF(Februar!$D$14:$D$112,$A49,Februar!$H$14:$H$112))+(SUMIF(Februar!$D$14:$D$112,$A49,Februar!$J$14:$J$112))+(SUMIF(Februar!$D$14:$D$112,$A49,Februar!$L$14:$L$112))+(SUMIF(Februar!$D$14:$D$112,$A49,Februar!$N$14:$N$112))+(SUMIF(Februar!$D$14:$D$112,$A49,Februar!$P$14:$P$112))+(SUMIF(Februar!$D$14:$D$112,$A49,Februar!$S$14:$S$112))+(SUMIF(Februar!$D$14:$D$112,$A49,Februar!$U$14:$U$112))</f>
        <v>0</v>
      </c>
      <c r="I49" s="50" t="n">
        <f aca="false">(SUMIF(Februar!$D$14:$D$112,$A49,Februar!$G$14:$G$112))+(SUMIF(Februar!$D$14:$D$112,$A49,Februar!$I$14:$I$112))+(SUMIF(Februar!$D$14:$D$112,$A49,Februar!$K$14:$K$112))+(SUMIF(Februar!$D$14:$D$112,$A49,Februar!$M$14:$M$112))+(SUMIF(Februar!$D$14:$D$112,$A49,Februar!$O$14:$O$112))+(SUMIF(Februar!$D$14:$D$112,$A49,Februar!$R$14:$R$112))+(SUMIF(Februar!$D$14:$D$112,$A49,Februar!$T$14:$T$112))</f>
        <v>0</v>
      </c>
      <c r="J49" s="50" t="n">
        <f aca="false">(SUMIF(Marts!$D$14:$D$112,$A49,Marts!$H$14:$H$112))+(SUMIF(Marts!$D$14:$D$112,$A49,Marts!$J$14:$J$112))+(SUMIF(Marts!$D$14:$D$112,$A49,Marts!$L$14:$L$112))+(SUMIF(Marts!$D$14:$D$112,$A49,Marts!$N$14:$N$112))+(SUMIF(Marts!$D$14:$D$112,$A49,Marts!$P$14:$P$112))+(SUMIF(Marts!$D$14:$D$112,$A49,Marts!$S$14:$S$112))+(SUMIF(Marts!$D$14:$D$112,$A49,Marts!$U$14:$U$112))</f>
        <v>0</v>
      </c>
      <c r="K49" s="50" t="n">
        <f aca="false">(SUMIF(Marts!$D$14:$D$112,$A49,Marts!$G$14:$G$112))+(SUMIF(Marts!$D$14:$D$112,$A49,Marts!$I$14:$I$112))+(SUMIF(Marts!$D$14:$D$112,$A49,Marts!$K$14:$K$112))+(SUMIF(Marts!$D$14:$D$112,$A49,Marts!$M$14:$M$112))+(SUMIF(Marts!$D$14:$D$112,$A49,Marts!$O$14:$O$112))+(SUMIF(Marts!$D$14:$D$112,$A49,Marts!$R$14:$R$112))+(SUMIF(Marts!$D$14:$D$112,$A49,Marts!$T$14:$T$112))</f>
        <v>0</v>
      </c>
      <c r="L49" s="50" t="n">
        <f aca="false">(SUMIF(April!$D$14:$D$112,$A49,April!$H$14:$H$112))+(SUMIF(April!$D$14:$D$112,$A49,April!$J$14:$J$112))+(SUMIF(April!$D$14:$D$112,$A49,April!$L$14:$L$112))+(SUMIF(April!$D$14:$D$112,$A49,April!$N$14:$N$112))+(SUMIF(April!$D$14:$D$112,$A49,April!$P$14:$P$112))+(SUMIF(April!$D$14:$D$112,$A49,April!$S$14:$S$112))+(SUMIF(April!$D$14:$D$112,$A49,April!$U$14:$U$112))</f>
        <v>0</v>
      </c>
      <c r="M49" s="50" t="n">
        <f aca="false">(SUMIF(April!$D$14:$D$112,$A49,April!$G$14:$G$112))+(SUMIF(April!$D$14:$D$112,$A49,April!$I$14:$I$112))+(SUMIF(April!$D$14:$D$112,$A49,April!$K$14:$K$112))+(SUMIF(April!$D$14:$D$112,$A49,April!$M$14:$M$112))+(SUMIF(April!$D$14:$D$112,$A49,April!$O$14:$O$112))+(SUMIF(April!$D$14:$D$112,$A49,April!$R$14:$R$112))+(SUMIF(April!$D$14:$D$112,$A49,April!$T$14:$T$112))</f>
        <v>0</v>
      </c>
      <c r="N49" s="50" t="n">
        <f aca="false">(SUMIF(Maj!$D$14:$D$112,$A49,Maj!$H$14:$H$112))+(SUMIF(Maj!$D$14:$D$112,$A49,Maj!$J$14:$J$112))+(SUMIF(Maj!$D$14:$D$112,$A49,Maj!$L$14:$L$112))+(SUMIF(Maj!$D$14:$D$112,$A49,Maj!$N$14:$N$112))+(SUMIF(Maj!$D$14:$D$112,$A49,Maj!$P$14:$P$112))+(SUMIF(Maj!$D$14:$D$112,$A49,Maj!$S$14:$S$112))+(SUMIF(Maj!$D$14:$D$112,$A49,Maj!$U$14:$U$112))</f>
        <v>0</v>
      </c>
      <c r="O49" s="50" t="n">
        <f aca="false">(SUMIF(Maj!$D$14:$D$112,$A49,Maj!$G$14:$G$112))+(SUMIF(Maj!$D$14:$D$112,$A49,Maj!$I$14:$I$112))+(SUMIF(Maj!$D$14:$D$112,$A49,Maj!$K$14:$K$112))+(SUMIF(Maj!$D$14:$D$112,$A49,Maj!$M$14:$M$112))+(SUMIF(Maj!$D$14:$D$112,$A49,Maj!$O$14:$O$112))+(SUMIF(Maj!$D$14:$D$112,$A49,Maj!$R$14:$R$112))+(SUMIF(Maj!$D$14:$D$112,$A49,Maj!$T$14:$T$112))</f>
        <v>0</v>
      </c>
      <c r="P49" s="50" t="n">
        <f aca="false">(SUMIF(Juni!$D$14:$D$112,$A49,Juni!$H$14:$H$112))+(SUMIF(Juni!$D$14:$D$112,$A49,Juni!$J$14:$J$112))+(SUMIF(Juni!$D$14:$D$112,$A49,Juni!$L$14:$L$112))+(SUMIF(Juni!$D$14:$D$112,$A49,Juni!$N$14:$N$112))+(SUMIF(Juni!$D$14:$D$112,$A49,Juni!$P$14:$P$112))+(SUMIF(Juni!$D$14:$D$112,$A49,Juni!$S$14:$S$112))+(SUMIF(Juni!$D$14:$D$112,$A49,Juni!$U$14:$U$112))</f>
        <v>0</v>
      </c>
      <c r="Q49" s="50" t="n">
        <f aca="false">(SUMIF(Juni!$D$14:$D$112,$A49,Juni!$G$14:$G$112))+(SUMIF(Juni!$D$14:$D$112,$A49,Juni!$I$14:$I$112))+(SUMIF(Juni!$D$14:$D$112,$A49,Juni!$K$14:$K$112))+(SUMIF(Juni!$D$14:$D$112,$A49,Juni!$M$14:$M$112))+(SUMIF(Juni!$D$14:$D$112,$A49,Juni!$O$14:$O$112))+(SUMIF(Juni!$D$14:$D$112,$A49,Juni!$R$14:$R$112))+(SUMIF(Juni!$D$14:$D$112,$A49,Juni!$T$14:$T$112))</f>
        <v>0</v>
      </c>
      <c r="R49" s="50" t="n">
        <f aca="false">(SUMIF(Juli!$D$14:$D$112,$A49,Juli!$H$14:$H$112))+(SUMIF(Juli!$D$14:$D$112,$A49,Juli!$J$14:$J$112))+(SUMIF(Juli!$D$14:$D$112,$A49,Juli!$L$14:$L$112))+(SUMIF(Juli!$D$14:$D$112,$A49,Juli!$N$14:$N$112))+(SUMIF(Juli!$D$14:$D$112,$A49,Juli!$P$14:$P$112))+(SUMIF(Juli!$D$14:$D$112,$A49,Juli!$S$14:$S$112))+(SUMIF(Juli!$D$14:$D$112,$A49,Juli!$U$14:$U$112))</f>
        <v>0</v>
      </c>
      <c r="S49" s="50" t="n">
        <f aca="false">(SUMIF(Juli!$D$14:$D$112,$A49,Juli!$G$14:$G$112))+(SUMIF(Juli!$D$14:$D$112,$A49,Juli!$I$14:$I$112))+(SUMIF(Juli!$D$14:$D$112,$A49,Juli!$K$14:$K$112))+(SUMIF(Juli!$D$14:$D$112,$A49,Juli!$M$14:$M$112))+(SUMIF(Juli!$D$14:$D$112,$A49,Juli!$O$14:$O$112))+(SUMIF(Juli!$D$14:$D$112,$A49,Juli!$R$14:$R$112))+(SUMIF(Juli!$D$14:$D$112,$A49,Juli!$T$14:$T$112))</f>
        <v>0</v>
      </c>
      <c r="T49" s="50" t="n">
        <f aca="false">(SUMIF(August!$D$14:$D$112,$A49,August!$H$14:$H$112))+(SUMIF(August!$D$14:$D$112,$A49,August!$J$14:$J$112))+(SUMIF(August!$D$14:$D$112,$A49,August!$L$14:$L$112))+(SUMIF(August!$D$14:$D$112,$A49,August!$N$14:$N$112))+(SUMIF(August!$D$14:$D$112,$A49,August!$P$14:$P$112))+(SUMIF(August!$D$14:$D$112,$A49,August!$S$14:$S$112))+(SUMIF(August!$D$14:$D$112,$A49,August!$U$14:$U$112))</f>
        <v>0</v>
      </c>
      <c r="U49" s="50" t="n">
        <f aca="false">(SUMIF(August!$D$14:$D$112,$A49,August!$G$14:$G$112))+(SUMIF(August!$D$14:$D$112,$A49,August!$I$14:$I$112))+(SUMIF(August!$D$14:$D$112,$A49,August!$K$14:$K$112))+(SUMIF(August!$D$14:$D$112,$A49,August!$M$14:$M$112))+(SUMIF(August!$D$14:$D$112,$A49,August!$O$14:$O$112))+(SUMIF(August!$D$14:$D$112,$A49,August!$R$14:$R$112))+(SUMIF(August!$D$14:$D$112,$A49,August!$T$14:$T$112))</f>
        <v>0</v>
      </c>
      <c r="V49" s="50" t="n">
        <f aca="false">(SUMIF(September!$D$14:$D$112,$A49,September!$H$14:$H$112))+(SUMIF(September!$D$14:$D$112,$A49,September!$J$14:$J$112))+(SUMIF(September!$D$14:$D$112,$A49,September!$L$14:$L$112))+(SUMIF(September!$D$14:$D$112,$A49,September!$N$14:$N$112))+(SUMIF(September!$D$14:$D$112,$A49,September!$P$14:$P$112))+(SUMIF(September!$D$14:$D$112,$A49,September!$S$14:$S$112))+(SUMIF(September!$D$14:$D$112,$A49,September!$U$14:$U$112))</f>
        <v>0</v>
      </c>
      <c r="W49" s="50" t="n">
        <f aca="false">(SUMIF(September!$D$14:$D$112,$A49,September!$G$14:$G$112))+(SUMIF(September!$D$14:$D$112,$A49,September!$I$14:$I$112))+(SUMIF(September!$D$14:$D$112,$A49,September!$K$14:$K$112))+(SUMIF(September!$D$14:$D$112,$A49,September!$M$14:$M$112))+(SUMIF(September!$D$14:$D$112,$A49,September!$O$14:$O$112))+(SUMIF(September!$D$14:$D$112,$A49,September!$R$14:$R$112))+(SUMIF(September!$D$14:$D$112,$A49,September!$T$14:$T$112))</f>
        <v>0</v>
      </c>
      <c r="X49" s="50" t="n">
        <f aca="false">(SUMIF(Oktober!$D$14:$D$112,$A49,Oktober!$H$14:$H$112))+(SUMIF(Oktober!$D$14:$D$112,$A49,Oktober!$J$14:$J$112))+(SUMIF(Oktober!$D$14:$D$112,$A49,Oktober!$L$14:$L$112))+(SUMIF(Oktober!$D$14:$D$112,$A49,Oktober!$N$14:$N$112))+(SUMIF(Oktober!$D$14:$D$112,$A49,Oktober!$P$14:$P$112))+(SUMIF(Oktober!$D$14:$D$112,$A49,Oktober!$S$14:$S$112))+(SUMIF(Oktober!$D$14:$D$112,$A49,Oktober!$U$14:$U$112))</f>
        <v>0</v>
      </c>
      <c r="Y49" s="50" t="n">
        <f aca="false">(SUMIF(Oktober!$D$14:$D$112,$A49,Oktober!$G$14:$G$112))+(SUMIF(Oktober!$D$14:$D$112,$A49,Oktober!$I$14:$I$112))+(SUMIF(Oktober!$D$14:$D$112,$A49,Oktober!$K$14:$K$112))+(SUMIF(Oktober!$D$14:$D$112,$A49,Oktober!$M$14:$M$112))+(SUMIF(Oktober!$D$14:$D$112,$A49,Oktober!$O$14:$O$112))+(SUMIF(Oktober!$D$14:$D$112,$A49,Oktober!$R$14:$R$112))+(SUMIF(Oktober!$D$14:$D$112,$A49,Oktober!$T$14:$T$112))</f>
        <v>0</v>
      </c>
      <c r="Z49" s="50" t="n">
        <f aca="false">(SUMIF(November!$D$14:$D$112,$A49,November!$H$14:$H$112))+(SUMIF(November!$D$14:$D$112,$A49,November!$J$14:$J$112))+(SUMIF(November!$D$14:$D$112,$A49,November!$L$14:$L$112))+(SUMIF(November!$D$14:$D$112,$A49,November!$N$14:$N$112))+(SUMIF(November!$D$14:$D$112,$A49,November!$P$14:$P$112))+(SUMIF(November!$D$14:$D$112,$A49,November!$S$14:$S$112))+(SUMIF(November!$D$14:$D$112,$A49,November!$U$14:$U$112))</f>
        <v>0</v>
      </c>
      <c r="AA49" s="50" t="n">
        <f aca="false">(SUMIF(November!$D$14:$D$112,$A49,November!$G$14:$G$112))+(SUMIF(November!$D$14:$D$112,$A49,November!$I$14:$I$112))+(SUMIF(November!$D$14:$D$112,$A49,November!$K$14:$K$112))+(SUMIF(November!$D$14:$D$112,$A49,November!$M$14:$M$112))+(SUMIF(November!$D$14:$D$112,$A49,November!$O$14:$O$112))+(SUMIF(November!$D$14:$D$112,$A49,November!$R$14:$R$112))+(SUMIF(November!$D$14:$D$112,$A49,November!$T$14:$T$112))</f>
        <v>0</v>
      </c>
      <c r="AB49" s="50" t="n">
        <f aca="false">(SUMIF(December!$D$14:$D$112,$A49,December!$H$14:$H$112))+(SUMIF(December!$D$14:$D$112,$A49,December!$J$14:$J$112))+(SUMIF(December!$D$14:$D$112,$A49,December!$L$14:$L$112))+(SUMIF(December!$D$14:$D$112,$A49,December!$N$14:$N$112))+(SUMIF(December!$D$14:$D$112,$A49,December!$P$14:$P$112))+(SUMIF(December!$D$14:$D$112,$A49,December!$S$14:$S$112))+(SUMIF(December!$D$14:$D$112,$A49,December!$U$14:$U$112))</f>
        <v>0</v>
      </c>
      <c r="AC49" s="50" t="n">
        <f aca="false">(SUMIF(December!$D$14:$D$112,$A49,December!$G$14:$G$112))+(SUMIF(December!$D$14:$D$112,$A49,December!$I$14:$I$112))+(SUMIF(December!$D$14:$D$112,$A49,December!$K$14:$K$112))+(SUMIF(December!$D$14:$D$112,$A49,December!$M$14:$M$112))+(SUMIF(December!$D$14:$D$112,$A49,December!$O$14:$O$112))+(SUMIF(December!$D$14:$D$112,$A49,December!$R$14:$R$112))+(SUMIF(December!$D$14:$D$112,$A49,December!$T$14:$T$112))</f>
        <v>0</v>
      </c>
    </row>
    <row r="50" customFormat="false" ht="12.75" hidden="false" customHeight="false" outlineLevel="0" collapsed="false">
      <c r="A50" s="64" t="n">
        <f aca="false">+Konti!B60</f>
        <v>0</v>
      </c>
      <c r="B50" s="64" t="n">
        <f aca="false">+Konti!C60</f>
        <v>0</v>
      </c>
      <c r="C50" s="50" t="n">
        <f aca="false">+F50+H50+J50+L50+N50+P50+R50+T50+V50+X50+Z50+AB50</f>
        <v>0</v>
      </c>
      <c r="D50" s="50" t="n">
        <f aca="false">+G50+I50+K50+M50+O50+Q50+S50+U50+W50+Y50+AA50+AC50</f>
        <v>0</v>
      </c>
      <c r="E50" s="50" t="n">
        <f aca="false">-D50+C50</f>
        <v>0</v>
      </c>
      <c r="F50" s="50" t="n">
        <f aca="false">(SUMIF(Januar!$D$14:$D$112,$A50,Januar!$H$14:$H$112))+(SUMIF(Januar!$D$14:$D$112,$A50,Januar!$J$14:$J$112))+(SUMIF(Januar!$D$14:$D$112,$A50,Januar!$L$14:$L$112))+(SUMIF(Januar!$D$14:$D$112,$A50,Januar!$N$14:$N$112))+(SUMIF(Januar!$D$14:$D$112,$A50,Januar!$P$14:$P$112))+(SUMIF(Januar!$D$14:$D$112,$A50,Januar!$S$14:$S$112))+(SUMIF(Januar!$D$14:$D$112,$A50,Januar!$U$14:$U$112))</f>
        <v>0</v>
      </c>
      <c r="G50" s="50" t="n">
        <f aca="false">(SUMIF(Januar!$D$14:$D$112,$A50,Januar!$G$14:$G$112))+(SUMIF(Januar!$D$14:$D$112,$A50,Januar!$I$14:$I$112))+(SUMIF(Januar!$D$14:$D$112,$A50,Januar!$K$14:$K$112))+(SUMIF(Januar!$D$14:$D$112,$A50,Januar!$M$14:$M$112))+(SUMIF(Januar!$D$14:$D$112,$A50,Januar!$O$14:$O$112))+(SUMIF(Januar!$D$14:$D$112,$A50,Januar!$R$14:$R$112))+(SUMIF(Januar!$D$14:$D$112,$A50,Januar!$T$14:$T$112))</f>
        <v>0</v>
      </c>
      <c r="H50" s="50" t="n">
        <f aca="false">(SUMIF(Februar!$D$14:$D$112,$A50,Februar!$H$14:$H$112))+(SUMIF(Februar!$D$14:$D$112,$A50,Februar!$J$14:$J$112))+(SUMIF(Februar!$D$14:$D$112,$A50,Februar!$L$14:$L$112))+(SUMIF(Februar!$D$14:$D$112,$A50,Februar!$N$14:$N$112))+(SUMIF(Februar!$D$14:$D$112,$A50,Februar!$P$14:$P$112))+(SUMIF(Februar!$D$14:$D$112,$A50,Februar!$S$14:$S$112))+(SUMIF(Februar!$D$14:$D$112,$A50,Februar!$U$14:$U$112))</f>
        <v>0</v>
      </c>
      <c r="I50" s="50" t="n">
        <f aca="false">(SUMIF(Februar!$D$14:$D$112,$A50,Februar!$G$14:$G$112))+(SUMIF(Februar!$D$14:$D$112,$A50,Februar!$I$14:$I$112))+(SUMIF(Februar!$D$14:$D$112,$A50,Februar!$K$14:$K$112))+(SUMIF(Februar!$D$14:$D$112,$A50,Februar!$M$14:$M$112))+(SUMIF(Februar!$D$14:$D$112,$A50,Februar!$O$14:$O$112))+(SUMIF(Februar!$D$14:$D$112,$A50,Februar!$R$14:$R$112))+(SUMIF(Februar!$D$14:$D$112,$A50,Februar!$T$14:$T$112))</f>
        <v>0</v>
      </c>
      <c r="J50" s="50" t="n">
        <f aca="false">(SUMIF(Marts!$D$14:$D$112,$A50,Marts!$H$14:$H$112))+(SUMIF(Marts!$D$14:$D$112,$A50,Marts!$J$14:$J$112))+(SUMIF(Marts!$D$14:$D$112,$A50,Marts!$L$14:$L$112))+(SUMIF(Marts!$D$14:$D$112,$A50,Marts!$N$14:$N$112))+(SUMIF(Marts!$D$14:$D$112,$A50,Marts!$P$14:$P$112))+(SUMIF(Marts!$D$14:$D$112,$A50,Marts!$S$14:$S$112))+(SUMIF(Marts!$D$14:$D$112,$A50,Marts!$U$14:$U$112))</f>
        <v>0</v>
      </c>
      <c r="K50" s="50" t="n">
        <f aca="false">(SUMIF(Marts!$D$14:$D$112,$A50,Marts!$G$14:$G$112))+(SUMIF(Marts!$D$14:$D$112,$A50,Marts!$I$14:$I$112))+(SUMIF(Marts!$D$14:$D$112,$A50,Marts!$K$14:$K$112))+(SUMIF(Marts!$D$14:$D$112,$A50,Marts!$M$14:$M$112))+(SUMIF(Marts!$D$14:$D$112,$A50,Marts!$O$14:$O$112))+(SUMIF(Marts!$D$14:$D$112,$A50,Marts!$R$14:$R$112))+(SUMIF(Marts!$D$14:$D$112,$A50,Marts!$T$14:$T$112))</f>
        <v>0</v>
      </c>
      <c r="L50" s="50" t="n">
        <f aca="false">(SUMIF(April!$D$14:$D$112,$A50,April!$H$14:$H$112))+(SUMIF(April!$D$14:$D$112,$A50,April!$J$14:$J$112))+(SUMIF(April!$D$14:$D$112,$A50,April!$L$14:$L$112))+(SUMIF(April!$D$14:$D$112,$A50,April!$N$14:$N$112))+(SUMIF(April!$D$14:$D$112,$A50,April!$P$14:$P$112))+(SUMIF(April!$D$14:$D$112,$A50,April!$S$14:$S$112))+(SUMIF(April!$D$14:$D$112,$A50,April!$U$14:$U$112))</f>
        <v>0</v>
      </c>
      <c r="M50" s="50" t="n">
        <f aca="false">(SUMIF(April!$D$14:$D$112,$A50,April!$G$14:$G$112))+(SUMIF(April!$D$14:$D$112,$A50,April!$I$14:$I$112))+(SUMIF(April!$D$14:$D$112,$A50,April!$K$14:$K$112))+(SUMIF(April!$D$14:$D$112,$A50,April!$M$14:$M$112))+(SUMIF(April!$D$14:$D$112,$A50,April!$O$14:$O$112))+(SUMIF(April!$D$14:$D$112,$A50,April!$R$14:$R$112))+(SUMIF(April!$D$14:$D$112,$A50,April!$T$14:$T$112))</f>
        <v>0</v>
      </c>
      <c r="N50" s="50" t="n">
        <f aca="false">(SUMIF(Maj!$D$14:$D$112,$A50,Maj!$H$14:$H$112))+(SUMIF(Maj!$D$14:$D$112,$A50,Maj!$J$14:$J$112))+(SUMIF(Maj!$D$14:$D$112,$A50,Maj!$L$14:$L$112))+(SUMIF(Maj!$D$14:$D$112,$A50,Maj!$N$14:$N$112))+(SUMIF(Maj!$D$14:$D$112,$A50,Maj!$P$14:$P$112))+(SUMIF(Maj!$D$14:$D$112,$A50,Maj!$S$14:$S$112))+(SUMIF(Maj!$D$14:$D$112,$A50,Maj!$U$14:$U$112))</f>
        <v>0</v>
      </c>
      <c r="O50" s="50" t="n">
        <f aca="false">(SUMIF(Maj!$D$14:$D$112,$A50,Maj!$G$14:$G$112))+(SUMIF(Maj!$D$14:$D$112,$A50,Maj!$I$14:$I$112))+(SUMIF(Maj!$D$14:$D$112,$A50,Maj!$K$14:$K$112))+(SUMIF(Maj!$D$14:$D$112,$A50,Maj!$M$14:$M$112))+(SUMIF(Maj!$D$14:$D$112,$A50,Maj!$O$14:$O$112))+(SUMIF(Maj!$D$14:$D$112,$A50,Maj!$R$14:$R$112))+(SUMIF(Maj!$D$14:$D$112,$A50,Maj!$T$14:$T$112))</f>
        <v>0</v>
      </c>
      <c r="P50" s="50" t="n">
        <f aca="false">(SUMIF(Juni!$D$14:$D$112,$A50,Juni!$H$14:$H$112))+(SUMIF(Juni!$D$14:$D$112,$A50,Juni!$J$14:$J$112))+(SUMIF(Juni!$D$14:$D$112,$A50,Juni!$L$14:$L$112))+(SUMIF(Juni!$D$14:$D$112,$A50,Juni!$N$14:$N$112))+(SUMIF(Juni!$D$14:$D$112,$A50,Juni!$P$14:$P$112))+(SUMIF(Juni!$D$14:$D$112,$A50,Juni!$S$14:$S$112))+(SUMIF(Juni!$D$14:$D$112,$A50,Juni!$U$14:$U$112))</f>
        <v>0</v>
      </c>
      <c r="Q50" s="50" t="n">
        <f aca="false">(SUMIF(Juni!$D$14:$D$112,$A50,Juni!$G$14:$G$112))+(SUMIF(Juni!$D$14:$D$112,$A50,Juni!$I$14:$I$112))+(SUMIF(Juni!$D$14:$D$112,$A50,Juni!$K$14:$K$112))+(SUMIF(Juni!$D$14:$D$112,$A50,Juni!$M$14:$M$112))+(SUMIF(Juni!$D$14:$D$112,$A50,Juni!$O$14:$O$112))+(SUMIF(Juni!$D$14:$D$112,$A50,Juni!$R$14:$R$112))+(SUMIF(Juni!$D$14:$D$112,$A50,Juni!$T$14:$T$112))</f>
        <v>0</v>
      </c>
      <c r="R50" s="50" t="n">
        <f aca="false">(SUMIF(Juli!$D$14:$D$112,$A50,Juli!$H$14:$H$112))+(SUMIF(Juli!$D$14:$D$112,$A50,Juli!$J$14:$J$112))+(SUMIF(Juli!$D$14:$D$112,$A50,Juli!$L$14:$L$112))+(SUMIF(Juli!$D$14:$D$112,$A50,Juli!$N$14:$N$112))+(SUMIF(Juli!$D$14:$D$112,$A50,Juli!$P$14:$P$112))+(SUMIF(Juli!$D$14:$D$112,$A50,Juli!$S$14:$S$112))+(SUMIF(Juli!$D$14:$D$112,$A50,Juli!$U$14:$U$112))</f>
        <v>0</v>
      </c>
      <c r="S50" s="50" t="n">
        <f aca="false">(SUMIF(Juli!$D$14:$D$112,$A50,Juli!$G$14:$G$112))+(SUMIF(Juli!$D$14:$D$112,$A50,Juli!$I$14:$I$112))+(SUMIF(Juli!$D$14:$D$112,$A50,Juli!$K$14:$K$112))+(SUMIF(Juli!$D$14:$D$112,$A50,Juli!$M$14:$M$112))+(SUMIF(Juli!$D$14:$D$112,$A50,Juli!$O$14:$O$112))+(SUMIF(Juli!$D$14:$D$112,$A50,Juli!$R$14:$R$112))+(SUMIF(Juli!$D$14:$D$112,$A50,Juli!$T$14:$T$112))</f>
        <v>0</v>
      </c>
      <c r="T50" s="50" t="n">
        <f aca="false">(SUMIF(August!$D$14:$D$112,$A50,August!$H$14:$H$112))+(SUMIF(August!$D$14:$D$112,$A50,August!$J$14:$J$112))+(SUMIF(August!$D$14:$D$112,$A50,August!$L$14:$L$112))+(SUMIF(August!$D$14:$D$112,$A50,August!$N$14:$N$112))+(SUMIF(August!$D$14:$D$112,$A50,August!$P$14:$P$112))+(SUMIF(August!$D$14:$D$112,$A50,August!$S$14:$S$112))+(SUMIF(August!$D$14:$D$112,$A50,August!$U$14:$U$112))</f>
        <v>0</v>
      </c>
      <c r="U50" s="50" t="n">
        <f aca="false">(SUMIF(August!$D$14:$D$112,$A50,August!$G$14:$G$112))+(SUMIF(August!$D$14:$D$112,$A50,August!$I$14:$I$112))+(SUMIF(August!$D$14:$D$112,$A50,August!$K$14:$K$112))+(SUMIF(August!$D$14:$D$112,$A50,August!$M$14:$M$112))+(SUMIF(August!$D$14:$D$112,$A50,August!$O$14:$O$112))+(SUMIF(August!$D$14:$D$112,$A50,August!$R$14:$R$112))+(SUMIF(August!$D$14:$D$112,$A50,August!$T$14:$T$112))</f>
        <v>0</v>
      </c>
      <c r="V50" s="50" t="n">
        <f aca="false">(SUMIF(September!$D$14:$D$112,$A50,September!$H$14:$H$112))+(SUMIF(September!$D$14:$D$112,$A50,September!$J$14:$J$112))+(SUMIF(September!$D$14:$D$112,$A50,September!$L$14:$L$112))+(SUMIF(September!$D$14:$D$112,$A50,September!$N$14:$N$112))+(SUMIF(September!$D$14:$D$112,$A50,September!$P$14:$P$112))+(SUMIF(September!$D$14:$D$112,$A50,September!$S$14:$S$112))+(SUMIF(September!$D$14:$D$112,$A50,September!$U$14:$U$112))</f>
        <v>0</v>
      </c>
      <c r="W50" s="50" t="n">
        <f aca="false">(SUMIF(September!$D$14:$D$112,$A50,September!$G$14:$G$112))+(SUMIF(September!$D$14:$D$112,$A50,September!$I$14:$I$112))+(SUMIF(September!$D$14:$D$112,$A50,September!$K$14:$K$112))+(SUMIF(September!$D$14:$D$112,$A50,September!$M$14:$M$112))+(SUMIF(September!$D$14:$D$112,$A50,September!$O$14:$O$112))+(SUMIF(September!$D$14:$D$112,$A50,September!$R$14:$R$112))+(SUMIF(September!$D$14:$D$112,$A50,September!$T$14:$T$112))</f>
        <v>0</v>
      </c>
      <c r="X50" s="50" t="n">
        <f aca="false">(SUMIF(Oktober!$D$14:$D$112,$A50,Oktober!$H$14:$H$112))+(SUMIF(Oktober!$D$14:$D$112,$A50,Oktober!$J$14:$J$112))+(SUMIF(Oktober!$D$14:$D$112,$A50,Oktober!$L$14:$L$112))+(SUMIF(Oktober!$D$14:$D$112,$A50,Oktober!$N$14:$N$112))+(SUMIF(Oktober!$D$14:$D$112,$A50,Oktober!$P$14:$P$112))+(SUMIF(Oktober!$D$14:$D$112,$A50,Oktober!$S$14:$S$112))+(SUMIF(Oktober!$D$14:$D$112,$A50,Oktober!$U$14:$U$112))</f>
        <v>0</v>
      </c>
      <c r="Y50" s="50" t="n">
        <f aca="false">(SUMIF(Oktober!$D$14:$D$112,$A50,Oktober!$G$14:$G$112))+(SUMIF(Oktober!$D$14:$D$112,$A50,Oktober!$I$14:$I$112))+(SUMIF(Oktober!$D$14:$D$112,$A50,Oktober!$K$14:$K$112))+(SUMIF(Oktober!$D$14:$D$112,$A50,Oktober!$M$14:$M$112))+(SUMIF(Oktober!$D$14:$D$112,$A50,Oktober!$O$14:$O$112))+(SUMIF(Oktober!$D$14:$D$112,$A50,Oktober!$R$14:$R$112))+(SUMIF(Oktober!$D$14:$D$112,$A50,Oktober!$T$14:$T$112))</f>
        <v>0</v>
      </c>
      <c r="Z50" s="50" t="n">
        <f aca="false">(SUMIF(November!$D$14:$D$112,$A50,November!$H$14:$H$112))+(SUMIF(November!$D$14:$D$112,$A50,November!$J$14:$J$112))+(SUMIF(November!$D$14:$D$112,$A50,November!$L$14:$L$112))+(SUMIF(November!$D$14:$D$112,$A50,November!$N$14:$N$112))+(SUMIF(November!$D$14:$D$112,$A50,November!$P$14:$P$112))+(SUMIF(November!$D$14:$D$112,$A50,November!$S$14:$S$112))+(SUMIF(November!$D$14:$D$112,$A50,November!$U$14:$U$112))</f>
        <v>0</v>
      </c>
      <c r="AA50" s="50" t="n">
        <f aca="false">(SUMIF(November!$D$14:$D$112,$A50,November!$G$14:$G$112))+(SUMIF(November!$D$14:$D$112,$A50,November!$I$14:$I$112))+(SUMIF(November!$D$14:$D$112,$A50,November!$K$14:$K$112))+(SUMIF(November!$D$14:$D$112,$A50,November!$M$14:$M$112))+(SUMIF(November!$D$14:$D$112,$A50,November!$O$14:$O$112))+(SUMIF(November!$D$14:$D$112,$A50,November!$R$14:$R$112))+(SUMIF(November!$D$14:$D$112,$A50,November!$T$14:$T$112))</f>
        <v>0</v>
      </c>
      <c r="AB50" s="50" t="n">
        <f aca="false">(SUMIF(December!$D$14:$D$112,$A50,December!$H$14:$H$112))+(SUMIF(December!$D$14:$D$112,$A50,December!$J$14:$J$112))+(SUMIF(December!$D$14:$D$112,$A50,December!$L$14:$L$112))+(SUMIF(December!$D$14:$D$112,$A50,December!$N$14:$N$112))+(SUMIF(December!$D$14:$D$112,$A50,December!$P$14:$P$112))+(SUMIF(December!$D$14:$D$112,$A50,December!$S$14:$S$112))+(SUMIF(December!$D$14:$D$112,$A50,December!$U$14:$U$112))</f>
        <v>0</v>
      </c>
      <c r="AC50" s="50" t="n">
        <f aca="false">(SUMIF(December!$D$14:$D$112,$A50,December!$G$14:$G$112))+(SUMIF(December!$D$14:$D$112,$A50,December!$I$14:$I$112))+(SUMIF(December!$D$14:$D$112,$A50,December!$K$14:$K$112))+(SUMIF(December!$D$14:$D$112,$A50,December!$M$14:$M$112))+(SUMIF(December!$D$14:$D$112,$A50,December!$O$14:$O$112))+(SUMIF(December!$D$14:$D$112,$A50,December!$R$14:$R$112))+(SUMIF(December!$D$14:$D$112,$A50,December!$T$14:$T$112))</f>
        <v>0</v>
      </c>
    </row>
    <row r="51" customFormat="false" ht="12.75" hidden="false" customHeight="false" outlineLevel="0" collapsed="false">
      <c r="A51" s="64" t="n">
        <f aca="false">+Konti!B61</f>
        <v>0</v>
      </c>
      <c r="B51" s="64" t="n">
        <f aca="false">+Konti!C61</f>
        <v>0</v>
      </c>
      <c r="C51" s="50" t="n">
        <f aca="false">+F51+H51+J51+L51+N51+P51+R51+T51+V51+X51+Z51+AB51</f>
        <v>0</v>
      </c>
      <c r="D51" s="50" t="n">
        <f aca="false">+G51+I51+K51+M51+O51+Q51+S51+U51+W51+Y51+AA51+AC51</f>
        <v>0</v>
      </c>
      <c r="E51" s="50" t="n">
        <f aca="false">-D51+C51</f>
        <v>0</v>
      </c>
      <c r="F51" s="50" t="n">
        <f aca="false">(SUMIF(Januar!$D$14:$D$112,$A51,Januar!$H$14:$H$112))+(SUMIF(Januar!$D$14:$D$112,$A51,Januar!$J$14:$J$112))+(SUMIF(Januar!$D$14:$D$112,$A51,Januar!$L$14:$L$112))+(SUMIF(Januar!$D$14:$D$112,$A51,Januar!$N$14:$N$112))+(SUMIF(Januar!$D$14:$D$112,$A51,Januar!$P$14:$P$112))+(SUMIF(Januar!$D$14:$D$112,$A51,Januar!$S$14:$S$112))+(SUMIF(Januar!$D$14:$D$112,$A51,Januar!$U$14:$U$112))</f>
        <v>0</v>
      </c>
      <c r="G51" s="50" t="n">
        <f aca="false">(SUMIF(Januar!$D$14:$D$112,$A51,Januar!$G$14:$G$112))+(SUMIF(Januar!$D$14:$D$112,$A51,Januar!$I$14:$I$112))+(SUMIF(Januar!$D$14:$D$112,$A51,Januar!$K$14:$K$112))+(SUMIF(Januar!$D$14:$D$112,$A51,Januar!$M$14:$M$112))+(SUMIF(Januar!$D$14:$D$112,$A51,Januar!$O$14:$O$112))+(SUMIF(Januar!$D$14:$D$112,$A51,Januar!$R$14:$R$112))+(SUMIF(Januar!$D$14:$D$112,$A51,Januar!$T$14:$T$112))</f>
        <v>0</v>
      </c>
      <c r="H51" s="50" t="n">
        <f aca="false">(SUMIF(Februar!$D$14:$D$112,$A51,Februar!$H$14:$H$112))+(SUMIF(Februar!$D$14:$D$112,$A51,Februar!$J$14:$J$112))+(SUMIF(Februar!$D$14:$D$112,$A51,Februar!$L$14:$L$112))+(SUMIF(Februar!$D$14:$D$112,$A51,Februar!$N$14:$N$112))+(SUMIF(Februar!$D$14:$D$112,$A51,Februar!$P$14:$P$112))+(SUMIF(Februar!$D$14:$D$112,$A51,Februar!$S$14:$S$112))+(SUMIF(Februar!$D$14:$D$112,$A51,Februar!$U$14:$U$112))</f>
        <v>0</v>
      </c>
      <c r="I51" s="50" t="n">
        <f aca="false">(SUMIF(Februar!$D$14:$D$112,$A51,Februar!$G$14:$G$112))+(SUMIF(Februar!$D$14:$D$112,$A51,Februar!$I$14:$I$112))+(SUMIF(Februar!$D$14:$D$112,$A51,Februar!$K$14:$K$112))+(SUMIF(Februar!$D$14:$D$112,$A51,Februar!$M$14:$M$112))+(SUMIF(Februar!$D$14:$D$112,$A51,Februar!$O$14:$O$112))+(SUMIF(Februar!$D$14:$D$112,$A51,Februar!$R$14:$R$112))+(SUMIF(Februar!$D$14:$D$112,$A51,Februar!$T$14:$T$112))</f>
        <v>0</v>
      </c>
      <c r="J51" s="50" t="n">
        <f aca="false">(SUMIF(Marts!$D$14:$D$112,$A51,Marts!$H$14:$H$112))+(SUMIF(Marts!$D$14:$D$112,$A51,Marts!$J$14:$J$112))+(SUMIF(Marts!$D$14:$D$112,$A51,Marts!$L$14:$L$112))+(SUMIF(Marts!$D$14:$D$112,$A51,Marts!$N$14:$N$112))+(SUMIF(Marts!$D$14:$D$112,$A51,Marts!$P$14:$P$112))+(SUMIF(Marts!$D$14:$D$112,$A51,Marts!$S$14:$S$112))+(SUMIF(Marts!$D$14:$D$112,$A51,Marts!$U$14:$U$112))</f>
        <v>0</v>
      </c>
      <c r="K51" s="50" t="n">
        <f aca="false">(SUMIF(Marts!$D$14:$D$112,$A51,Marts!$G$14:$G$112))+(SUMIF(Marts!$D$14:$D$112,$A51,Marts!$I$14:$I$112))+(SUMIF(Marts!$D$14:$D$112,$A51,Marts!$K$14:$K$112))+(SUMIF(Marts!$D$14:$D$112,$A51,Marts!$M$14:$M$112))+(SUMIF(Marts!$D$14:$D$112,$A51,Marts!$O$14:$O$112))+(SUMIF(Marts!$D$14:$D$112,$A51,Marts!$R$14:$R$112))+(SUMIF(Marts!$D$14:$D$112,$A51,Marts!$T$14:$T$112))</f>
        <v>0</v>
      </c>
      <c r="L51" s="50" t="n">
        <f aca="false">(SUMIF(April!$D$14:$D$112,$A51,April!$H$14:$H$112))+(SUMIF(April!$D$14:$D$112,$A51,April!$J$14:$J$112))+(SUMIF(April!$D$14:$D$112,$A51,April!$L$14:$L$112))+(SUMIF(April!$D$14:$D$112,$A51,April!$N$14:$N$112))+(SUMIF(April!$D$14:$D$112,$A51,April!$P$14:$P$112))+(SUMIF(April!$D$14:$D$112,$A51,April!$S$14:$S$112))+(SUMIF(April!$D$14:$D$112,$A51,April!$U$14:$U$112))</f>
        <v>0</v>
      </c>
      <c r="M51" s="50" t="n">
        <f aca="false">(SUMIF(April!$D$14:$D$112,$A51,April!$G$14:$G$112))+(SUMIF(April!$D$14:$D$112,$A51,April!$I$14:$I$112))+(SUMIF(April!$D$14:$D$112,$A51,April!$K$14:$K$112))+(SUMIF(April!$D$14:$D$112,$A51,April!$M$14:$M$112))+(SUMIF(April!$D$14:$D$112,$A51,April!$O$14:$O$112))+(SUMIF(April!$D$14:$D$112,$A51,April!$R$14:$R$112))+(SUMIF(April!$D$14:$D$112,$A51,April!$T$14:$T$112))</f>
        <v>0</v>
      </c>
      <c r="N51" s="50" t="n">
        <f aca="false">(SUMIF(Maj!$D$14:$D$112,$A51,Maj!$H$14:$H$112))+(SUMIF(Maj!$D$14:$D$112,$A51,Maj!$J$14:$J$112))+(SUMIF(Maj!$D$14:$D$112,$A51,Maj!$L$14:$L$112))+(SUMIF(Maj!$D$14:$D$112,$A51,Maj!$N$14:$N$112))+(SUMIF(Maj!$D$14:$D$112,$A51,Maj!$P$14:$P$112))+(SUMIF(Maj!$D$14:$D$112,$A51,Maj!$S$14:$S$112))+(SUMIF(Maj!$D$14:$D$112,$A51,Maj!$U$14:$U$112))</f>
        <v>0</v>
      </c>
      <c r="O51" s="50" t="n">
        <f aca="false">(SUMIF(Maj!$D$14:$D$112,$A51,Maj!$G$14:$G$112))+(SUMIF(Maj!$D$14:$D$112,$A51,Maj!$I$14:$I$112))+(SUMIF(Maj!$D$14:$D$112,$A51,Maj!$K$14:$K$112))+(SUMIF(Maj!$D$14:$D$112,$A51,Maj!$M$14:$M$112))+(SUMIF(Maj!$D$14:$D$112,$A51,Maj!$O$14:$O$112))+(SUMIF(Maj!$D$14:$D$112,$A51,Maj!$R$14:$R$112))+(SUMIF(Maj!$D$14:$D$112,$A51,Maj!$T$14:$T$112))</f>
        <v>0</v>
      </c>
      <c r="P51" s="50" t="n">
        <f aca="false">(SUMIF(Juni!$D$14:$D$112,$A51,Juni!$H$14:$H$112))+(SUMIF(Juni!$D$14:$D$112,$A51,Juni!$J$14:$J$112))+(SUMIF(Juni!$D$14:$D$112,$A51,Juni!$L$14:$L$112))+(SUMIF(Juni!$D$14:$D$112,$A51,Juni!$N$14:$N$112))+(SUMIF(Juni!$D$14:$D$112,$A51,Juni!$P$14:$P$112))+(SUMIF(Juni!$D$14:$D$112,$A51,Juni!$S$14:$S$112))+(SUMIF(Juni!$D$14:$D$112,$A51,Juni!$U$14:$U$112))</f>
        <v>0</v>
      </c>
      <c r="Q51" s="50" t="n">
        <f aca="false">(SUMIF(Juni!$D$14:$D$112,$A51,Juni!$G$14:$G$112))+(SUMIF(Juni!$D$14:$D$112,$A51,Juni!$I$14:$I$112))+(SUMIF(Juni!$D$14:$D$112,$A51,Juni!$K$14:$K$112))+(SUMIF(Juni!$D$14:$D$112,$A51,Juni!$M$14:$M$112))+(SUMIF(Juni!$D$14:$D$112,$A51,Juni!$O$14:$O$112))+(SUMIF(Juni!$D$14:$D$112,$A51,Juni!$R$14:$R$112))+(SUMIF(Juni!$D$14:$D$112,$A51,Juni!$T$14:$T$112))</f>
        <v>0</v>
      </c>
      <c r="R51" s="50" t="n">
        <f aca="false">(SUMIF(Juli!$D$14:$D$112,$A51,Juli!$H$14:$H$112))+(SUMIF(Juli!$D$14:$D$112,$A51,Juli!$J$14:$J$112))+(SUMIF(Juli!$D$14:$D$112,$A51,Juli!$L$14:$L$112))+(SUMIF(Juli!$D$14:$D$112,$A51,Juli!$N$14:$N$112))+(SUMIF(Juli!$D$14:$D$112,$A51,Juli!$P$14:$P$112))+(SUMIF(Juli!$D$14:$D$112,$A51,Juli!$S$14:$S$112))+(SUMIF(Juli!$D$14:$D$112,$A51,Juli!$U$14:$U$112))</f>
        <v>0</v>
      </c>
      <c r="S51" s="50" t="n">
        <f aca="false">(SUMIF(Juli!$D$14:$D$112,$A51,Juli!$G$14:$G$112))+(SUMIF(Juli!$D$14:$D$112,$A51,Juli!$I$14:$I$112))+(SUMIF(Juli!$D$14:$D$112,$A51,Juli!$K$14:$K$112))+(SUMIF(Juli!$D$14:$D$112,$A51,Juli!$M$14:$M$112))+(SUMIF(Juli!$D$14:$D$112,$A51,Juli!$O$14:$O$112))+(SUMIF(Juli!$D$14:$D$112,$A51,Juli!$R$14:$R$112))+(SUMIF(Juli!$D$14:$D$112,$A51,Juli!$T$14:$T$112))</f>
        <v>0</v>
      </c>
      <c r="T51" s="50" t="n">
        <f aca="false">(SUMIF(August!$D$14:$D$112,$A51,August!$H$14:$H$112))+(SUMIF(August!$D$14:$D$112,$A51,August!$J$14:$J$112))+(SUMIF(August!$D$14:$D$112,$A51,August!$L$14:$L$112))+(SUMIF(August!$D$14:$D$112,$A51,August!$N$14:$N$112))+(SUMIF(August!$D$14:$D$112,$A51,August!$P$14:$P$112))+(SUMIF(August!$D$14:$D$112,$A51,August!$S$14:$S$112))+(SUMIF(August!$D$14:$D$112,$A51,August!$U$14:$U$112))</f>
        <v>0</v>
      </c>
      <c r="U51" s="50" t="n">
        <f aca="false">(SUMIF(August!$D$14:$D$112,$A51,August!$G$14:$G$112))+(SUMIF(August!$D$14:$D$112,$A51,August!$I$14:$I$112))+(SUMIF(August!$D$14:$D$112,$A51,August!$K$14:$K$112))+(SUMIF(August!$D$14:$D$112,$A51,August!$M$14:$M$112))+(SUMIF(August!$D$14:$D$112,$A51,August!$O$14:$O$112))+(SUMIF(August!$D$14:$D$112,$A51,August!$R$14:$R$112))+(SUMIF(August!$D$14:$D$112,$A51,August!$T$14:$T$112))</f>
        <v>0</v>
      </c>
      <c r="V51" s="50" t="n">
        <f aca="false">(SUMIF(September!$D$14:$D$112,$A51,September!$H$14:$H$112))+(SUMIF(September!$D$14:$D$112,$A51,September!$J$14:$J$112))+(SUMIF(September!$D$14:$D$112,$A51,September!$L$14:$L$112))+(SUMIF(September!$D$14:$D$112,$A51,September!$N$14:$N$112))+(SUMIF(September!$D$14:$D$112,$A51,September!$P$14:$P$112))+(SUMIF(September!$D$14:$D$112,$A51,September!$S$14:$S$112))+(SUMIF(September!$D$14:$D$112,$A51,September!$U$14:$U$112))</f>
        <v>0</v>
      </c>
      <c r="W51" s="50" t="n">
        <f aca="false">(SUMIF(September!$D$14:$D$112,$A51,September!$G$14:$G$112))+(SUMIF(September!$D$14:$D$112,$A51,September!$I$14:$I$112))+(SUMIF(September!$D$14:$D$112,$A51,September!$K$14:$K$112))+(SUMIF(September!$D$14:$D$112,$A51,September!$M$14:$M$112))+(SUMIF(September!$D$14:$D$112,$A51,September!$O$14:$O$112))+(SUMIF(September!$D$14:$D$112,$A51,September!$R$14:$R$112))+(SUMIF(September!$D$14:$D$112,$A51,September!$T$14:$T$112))</f>
        <v>0</v>
      </c>
      <c r="X51" s="50" t="n">
        <f aca="false">(SUMIF(Oktober!$D$14:$D$112,$A51,Oktober!$H$14:$H$112))+(SUMIF(Oktober!$D$14:$D$112,$A51,Oktober!$J$14:$J$112))+(SUMIF(Oktober!$D$14:$D$112,$A51,Oktober!$L$14:$L$112))+(SUMIF(Oktober!$D$14:$D$112,$A51,Oktober!$N$14:$N$112))+(SUMIF(Oktober!$D$14:$D$112,$A51,Oktober!$P$14:$P$112))+(SUMIF(Oktober!$D$14:$D$112,$A51,Oktober!$S$14:$S$112))+(SUMIF(Oktober!$D$14:$D$112,$A51,Oktober!$U$14:$U$112))</f>
        <v>0</v>
      </c>
      <c r="Y51" s="50" t="n">
        <f aca="false">(SUMIF(Oktober!$D$14:$D$112,$A51,Oktober!$G$14:$G$112))+(SUMIF(Oktober!$D$14:$D$112,$A51,Oktober!$I$14:$I$112))+(SUMIF(Oktober!$D$14:$D$112,$A51,Oktober!$K$14:$K$112))+(SUMIF(Oktober!$D$14:$D$112,$A51,Oktober!$M$14:$M$112))+(SUMIF(Oktober!$D$14:$D$112,$A51,Oktober!$O$14:$O$112))+(SUMIF(Oktober!$D$14:$D$112,$A51,Oktober!$R$14:$R$112))+(SUMIF(Oktober!$D$14:$D$112,$A51,Oktober!$T$14:$T$112))</f>
        <v>0</v>
      </c>
      <c r="Z51" s="50" t="n">
        <f aca="false">(SUMIF(November!$D$14:$D$112,$A51,November!$H$14:$H$112))+(SUMIF(November!$D$14:$D$112,$A51,November!$J$14:$J$112))+(SUMIF(November!$D$14:$D$112,$A51,November!$L$14:$L$112))+(SUMIF(November!$D$14:$D$112,$A51,November!$N$14:$N$112))+(SUMIF(November!$D$14:$D$112,$A51,November!$P$14:$P$112))+(SUMIF(November!$D$14:$D$112,$A51,November!$S$14:$S$112))+(SUMIF(November!$D$14:$D$112,$A51,November!$U$14:$U$112))</f>
        <v>0</v>
      </c>
      <c r="AA51" s="50" t="n">
        <f aca="false">(SUMIF(November!$D$14:$D$112,$A51,November!$G$14:$G$112))+(SUMIF(November!$D$14:$D$112,$A51,November!$I$14:$I$112))+(SUMIF(November!$D$14:$D$112,$A51,November!$K$14:$K$112))+(SUMIF(November!$D$14:$D$112,$A51,November!$M$14:$M$112))+(SUMIF(November!$D$14:$D$112,$A51,November!$O$14:$O$112))+(SUMIF(November!$D$14:$D$112,$A51,November!$R$14:$R$112))+(SUMIF(November!$D$14:$D$112,$A51,November!$T$14:$T$112))</f>
        <v>0</v>
      </c>
      <c r="AB51" s="50" t="n">
        <f aca="false">(SUMIF(December!$D$14:$D$112,$A51,December!$H$14:$H$112))+(SUMIF(December!$D$14:$D$112,$A51,December!$J$14:$J$112))+(SUMIF(December!$D$14:$D$112,$A51,December!$L$14:$L$112))+(SUMIF(December!$D$14:$D$112,$A51,December!$N$14:$N$112))+(SUMIF(December!$D$14:$D$112,$A51,December!$P$14:$P$112))+(SUMIF(December!$D$14:$D$112,$A51,December!$S$14:$S$112))+(SUMIF(December!$D$14:$D$112,$A51,December!$U$14:$U$112))</f>
        <v>0</v>
      </c>
      <c r="AC51" s="50" t="n">
        <f aca="false">(SUMIF(December!$D$14:$D$112,$A51,December!$G$14:$G$112))+(SUMIF(December!$D$14:$D$112,$A51,December!$I$14:$I$112))+(SUMIF(December!$D$14:$D$112,$A51,December!$K$14:$K$112))+(SUMIF(December!$D$14:$D$112,$A51,December!$M$14:$M$112))+(SUMIF(December!$D$14:$D$112,$A51,December!$O$14:$O$112))+(SUMIF(December!$D$14:$D$112,$A51,December!$R$14:$R$112))+(SUMIF(December!$D$14:$D$112,$A51,December!$T$14:$T$112))</f>
        <v>0</v>
      </c>
    </row>
    <row r="52" customFormat="false" ht="12.75" hidden="false" customHeight="false" outlineLevel="0" collapsed="false">
      <c r="A52" s="64" t="n">
        <f aca="false">+Konti!B62</f>
        <v>0</v>
      </c>
      <c r="B52" s="64" t="n">
        <f aca="false">+Konti!C62</f>
        <v>0</v>
      </c>
      <c r="C52" s="50" t="n">
        <f aca="false">+F52+H52+J52+L52+N52+P52+R52+T52+V52+X52+Z52+AB52</f>
        <v>0</v>
      </c>
      <c r="D52" s="50" t="n">
        <f aca="false">+G52+I52+K52+M52+O52+Q52+S52+U52+W52+Y52+AA52+AC52</f>
        <v>0</v>
      </c>
      <c r="E52" s="50" t="n">
        <f aca="false">-D52+C52</f>
        <v>0</v>
      </c>
      <c r="F52" s="50" t="n">
        <f aca="false">(SUMIF(Januar!$D$14:$D$112,$A52,Januar!$H$14:$H$112))+(SUMIF(Januar!$D$14:$D$112,$A52,Januar!$J$14:$J$112))+(SUMIF(Januar!$D$14:$D$112,$A52,Januar!$L$14:$L$112))+(SUMIF(Januar!$D$14:$D$112,$A52,Januar!$N$14:$N$112))+(SUMIF(Januar!$D$14:$D$112,$A52,Januar!$P$14:$P$112))+(SUMIF(Januar!$D$14:$D$112,$A52,Januar!$S$14:$S$112))+(SUMIF(Januar!$D$14:$D$112,$A52,Januar!$U$14:$U$112))</f>
        <v>0</v>
      </c>
      <c r="G52" s="50" t="n">
        <f aca="false">(SUMIF(Januar!$D$14:$D$112,$A52,Januar!$G$14:$G$112))+(SUMIF(Januar!$D$14:$D$112,$A52,Januar!$I$14:$I$112))+(SUMIF(Januar!$D$14:$D$112,$A52,Januar!$K$14:$K$112))+(SUMIF(Januar!$D$14:$D$112,$A52,Januar!$M$14:$M$112))+(SUMIF(Januar!$D$14:$D$112,$A52,Januar!$O$14:$O$112))+(SUMIF(Januar!$D$14:$D$112,$A52,Januar!$R$14:$R$112))+(SUMIF(Januar!$D$14:$D$112,$A52,Januar!$T$14:$T$112))</f>
        <v>0</v>
      </c>
      <c r="H52" s="50" t="n">
        <f aca="false">(SUMIF(Februar!$D$14:$D$112,$A52,Februar!$H$14:$H$112))+(SUMIF(Februar!$D$14:$D$112,$A52,Februar!$J$14:$J$112))+(SUMIF(Februar!$D$14:$D$112,$A52,Februar!$L$14:$L$112))+(SUMIF(Februar!$D$14:$D$112,$A52,Februar!$N$14:$N$112))+(SUMIF(Februar!$D$14:$D$112,$A52,Februar!$P$14:$P$112))+(SUMIF(Februar!$D$14:$D$112,$A52,Februar!$S$14:$S$112))+(SUMIF(Februar!$D$14:$D$112,$A52,Februar!$U$14:$U$112))</f>
        <v>0</v>
      </c>
      <c r="I52" s="50" t="n">
        <f aca="false">(SUMIF(Februar!$D$14:$D$112,$A52,Februar!$G$14:$G$112))+(SUMIF(Februar!$D$14:$D$112,$A52,Februar!$I$14:$I$112))+(SUMIF(Februar!$D$14:$D$112,$A52,Februar!$K$14:$K$112))+(SUMIF(Februar!$D$14:$D$112,$A52,Februar!$M$14:$M$112))+(SUMIF(Februar!$D$14:$D$112,$A52,Februar!$O$14:$O$112))+(SUMIF(Februar!$D$14:$D$112,$A52,Februar!$R$14:$R$112))+(SUMIF(Februar!$D$14:$D$112,$A52,Februar!$T$14:$T$112))</f>
        <v>0</v>
      </c>
      <c r="J52" s="50" t="n">
        <f aca="false">(SUMIF(Marts!$D$14:$D$112,$A52,Marts!$H$14:$H$112))+(SUMIF(Marts!$D$14:$D$112,$A52,Marts!$J$14:$J$112))+(SUMIF(Marts!$D$14:$D$112,$A52,Marts!$L$14:$L$112))+(SUMIF(Marts!$D$14:$D$112,$A52,Marts!$N$14:$N$112))+(SUMIF(Marts!$D$14:$D$112,$A52,Marts!$P$14:$P$112))+(SUMIF(Marts!$D$14:$D$112,$A52,Marts!$S$14:$S$112))+(SUMIF(Marts!$D$14:$D$112,$A52,Marts!$U$14:$U$112))</f>
        <v>0</v>
      </c>
      <c r="K52" s="50" t="n">
        <f aca="false">(SUMIF(Marts!$D$14:$D$112,$A52,Marts!$G$14:$G$112))+(SUMIF(Marts!$D$14:$D$112,$A52,Marts!$I$14:$I$112))+(SUMIF(Marts!$D$14:$D$112,$A52,Marts!$K$14:$K$112))+(SUMIF(Marts!$D$14:$D$112,$A52,Marts!$M$14:$M$112))+(SUMIF(Marts!$D$14:$D$112,$A52,Marts!$O$14:$O$112))+(SUMIF(Marts!$D$14:$D$112,$A52,Marts!$R$14:$R$112))+(SUMIF(Marts!$D$14:$D$112,$A52,Marts!$T$14:$T$112))</f>
        <v>0</v>
      </c>
      <c r="L52" s="50" t="n">
        <f aca="false">(SUMIF(April!$D$14:$D$112,$A52,April!$H$14:$H$112))+(SUMIF(April!$D$14:$D$112,$A52,April!$J$14:$J$112))+(SUMIF(April!$D$14:$D$112,$A52,April!$L$14:$L$112))+(SUMIF(April!$D$14:$D$112,$A52,April!$N$14:$N$112))+(SUMIF(April!$D$14:$D$112,$A52,April!$P$14:$P$112))+(SUMIF(April!$D$14:$D$112,$A52,April!$S$14:$S$112))+(SUMIF(April!$D$14:$D$112,$A52,April!$U$14:$U$112))</f>
        <v>0</v>
      </c>
      <c r="M52" s="50" t="n">
        <f aca="false">(SUMIF(April!$D$14:$D$112,$A52,April!$G$14:$G$112))+(SUMIF(April!$D$14:$D$112,$A52,April!$I$14:$I$112))+(SUMIF(April!$D$14:$D$112,$A52,April!$K$14:$K$112))+(SUMIF(April!$D$14:$D$112,$A52,April!$M$14:$M$112))+(SUMIF(April!$D$14:$D$112,$A52,April!$O$14:$O$112))+(SUMIF(April!$D$14:$D$112,$A52,April!$R$14:$R$112))+(SUMIF(April!$D$14:$D$112,$A52,April!$T$14:$T$112))</f>
        <v>0</v>
      </c>
      <c r="N52" s="50" t="n">
        <f aca="false">(SUMIF(Maj!$D$14:$D$112,$A52,Maj!$H$14:$H$112))+(SUMIF(Maj!$D$14:$D$112,$A52,Maj!$J$14:$J$112))+(SUMIF(Maj!$D$14:$D$112,$A52,Maj!$L$14:$L$112))+(SUMIF(Maj!$D$14:$D$112,$A52,Maj!$N$14:$N$112))+(SUMIF(Maj!$D$14:$D$112,$A52,Maj!$P$14:$P$112))+(SUMIF(Maj!$D$14:$D$112,$A52,Maj!$S$14:$S$112))+(SUMIF(Maj!$D$14:$D$112,$A52,Maj!$U$14:$U$112))</f>
        <v>0</v>
      </c>
      <c r="O52" s="50" t="n">
        <f aca="false">(SUMIF(Maj!$D$14:$D$112,$A52,Maj!$G$14:$G$112))+(SUMIF(Maj!$D$14:$D$112,$A52,Maj!$I$14:$I$112))+(SUMIF(Maj!$D$14:$D$112,$A52,Maj!$K$14:$K$112))+(SUMIF(Maj!$D$14:$D$112,$A52,Maj!$M$14:$M$112))+(SUMIF(Maj!$D$14:$D$112,$A52,Maj!$O$14:$O$112))+(SUMIF(Maj!$D$14:$D$112,$A52,Maj!$R$14:$R$112))+(SUMIF(Maj!$D$14:$D$112,$A52,Maj!$T$14:$T$112))</f>
        <v>0</v>
      </c>
      <c r="P52" s="50" t="n">
        <f aca="false">(SUMIF(Juni!$D$14:$D$112,$A52,Juni!$H$14:$H$112))+(SUMIF(Juni!$D$14:$D$112,$A52,Juni!$J$14:$J$112))+(SUMIF(Juni!$D$14:$D$112,$A52,Juni!$L$14:$L$112))+(SUMIF(Juni!$D$14:$D$112,$A52,Juni!$N$14:$N$112))+(SUMIF(Juni!$D$14:$D$112,$A52,Juni!$P$14:$P$112))+(SUMIF(Juni!$D$14:$D$112,$A52,Juni!$S$14:$S$112))+(SUMIF(Juni!$D$14:$D$112,$A52,Juni!$U$14:$U$112))</f>
        <v>0</v>
      </c>
      <c r="Q52" s="50" t="n">
        <f aca="false">(SUMIF(Juni!$D$14:$D$112,$A52,Juni!$G$14:$G$112))+(SUMIF(Juni!$D$14:$D$112,$A52,Juni!$I$14:$I$112))+(SUMIF(Juni!$D$14:$D$112,$A52,Juni!$K$14:$K$112))+(SUMIF(Juni!$D$14:$D$112,$A52,Juni!$M$14:$M$112))+(SUMIF(Juni!$D$14:$D$112,$A52,Juni!$O$14:$O$112))+(SUMIF(Juni!$D$14:$D$112,$A52,Juni!$R$14:$R$112))+(SUMIF(Juni!$D$14:$D$112,$A52,Juni!$T$14:$T$112))</f>
        <v>0</v>
      </c>
      <c r="R52" s="50" t="n">
        <f aca="false">(SUMIF(Juli!$D$14:$D$112,$A52,Juli!$H$14:$H$112))+(SUMIF(Juli!$D$14:$D$112,$A52,Juli!$J$14:$J$112))+(SUMIF(Juli!$D$14:$D$112,$A52,Juli!$L$14:$L$112))+(SUMIF(Juli!$D$14:$D$112,$A52,Juli!$N$14:$N$112))+(SUMIF(Juli!$D$14:$D$112,$A52,Juli!$P$14:$P$112))+(SUMIF(Juli!$D$14:$D$112,$A52,Juli!$S$14:$S$112))+(SUMIF(Juli!$D$14:$D$112,$A52,Juli!$U$14:$U$112))</f>
        <v>0</v>
      </c>
      <c r="S52" s="50" t="n">
        <f aca="false">(SUMIF(Juli!$D$14:$D$112,$A52,Juli!$G$14:$G$112))+(SUMIF(Juli!$D$14:$D$112,$A52,Juli!$I$14:$I$112))+(SUMIF(Juli!$D$14:$D$112,$A52,Juli!$K$14:$K$112))+(SUMIF(Juli!$D$14:$D$112,$A52,Juli!$M$14:$M$112))+(SUMIF(Juli!$D$14:$D$112,$A52,Juli!$O$14:$O$112))+(SUMIF(Juli!$D$14:$D$112,$A52,Juli!$R$14:$R$112))+(SUMIF(Juli!$D$14:$D$112,$A52,Juli!$T$14:$T$112))</f>
        <v>0</v>
      </c>
      <c r="T52" s="50" t="n">
        <f aca="false">(SUMIF(August!$D$14:$D$112,$A52,August!$H$14:$H$112))+(SUMIF(August!$D$14:$D$112,$A52,August!$J$14:$J$112))+(SUMIF(August!$D$14:$D$112,$A52,August!$L$14:$L$112))+(SUMIF(August!$D$14:$D$112,$A52,August!$N$14:$N$112))+(SUMIF(August!$D$14:$D$112,$A52,August!$P$14:$P$112))+(SUMIF(August!$D$14:$D$112,$A52,August!$S$14:$S$112))+(SUMIF(August!$D$14:$D$112,$A52,August!$U$14:$U$112))</f>
        <v>0</v>
      </c>
      <c r="U52" s="50" t="n">
        <f aca="false">(SUMIF(August!$D$14:$D$112,$A52,August!$G$14:$G$112))+(SUMIF(August!$D$14:$D$112,$A52,August!$I$14:$I$112))+(SUMIF(August!$D$14:$D$112,$A52,August!$K$14:$K$112))+(SUMIF(August!$D$14:$D$112,$A52,August!$M$14:$M$112))+(SUMIF(August!$D$14:$D$112,$A52,August!$O$14:$O$112))+(SUMIF(August!$D$14:$D$112,$A52,August!$R$14:$R$112))+(SUMIF(August!$D$14:$D$112,$A52,August!$T$14:$T$112))</f>
        <v>0</v>
      </c>
      <c r="V52" s="50" t="n">
        <f aca="false">(SUMIF(September!$D$14:$D$112,$A52,September!$H$14:$H$112))+(SUMIF(September!$D$14:$D$112,$A52,September!$J$14:$J$112))+(SUMIF(September!$D$14:$D$112,$A52,September!$L$14:$L$112))+(SUMIF(September!$D$14:$D$112,$A52,September!$N$14:$N$112))+(SUMIF(September!$D$14:$D$112,$A52,September!$P$14:$P$112))+(SUMIF(September!$D$14:$D$112,$A52,September!$S$14:$S$112))+(SUMIF(September!$D$14:$D$112,$A52,September!$U$14:$U$112))</f>
        <v>0</v>
      </c>
      <c r="W52" s="50" t="n">
        <f aca="false">(SUMIF(September!$D$14:$D$112,$A52,September!$G$14:$G$112))+(SUMIF(September!$D$14:$D$112,$A52,September!$I$14:$I$112))+(SUMIF(September!$D$14:$D$112,$A52,September!$K$14:$K$112))+(SUMIF(September!$D$14:$D$112,$A52,September!$M$14:$M$112))+(SUMIF(September!$D$14:$D$112,$A52,September!$O$14:$O$112))+(SUMIF(September!$D$14:$D$112,$A52,September!$R$14:$R$112))+(SUMIF(September!$D$14:$D$112,$A52,September!$T$14:$T$112))</f>
        <v>0</v>
      </c>
      <c r="X52" s="50" t="n">
        <f aca="false">(SUMIF(Oktober!$D$14:$D$112,$A52,Oktober!$H$14:$H$112))+(SUMIF(Oktober!$D$14:$D$112,$A52,Oktober!$J$14:$J$112))+(SUMIF(Oktober!$D$14:$D$112,$A52,Oktober!$L$14:$L$112))+(SUMIF(Oktober!$D$14:$D$112,$A52,Oktober!$N$14:$N$112))+(SUMIF(Oktober!$D$14:$D$112,$A52,Oktober!$P$14:$P$112))+(SUMIF(Oktober!$D$14:$D$112,$A52,Oktober!$S$14:$S$112))+(SUMIF(Oktober!$D$14:$D$112,$A52,Oktober!$U$14:$U$112))</f>
        <v>0</v>
      </c>
      <c r="Y52" s="50" t="n">
        <f aca="false">(SUMIF(Oktober!$D$14:$D$112,$A52,Oktober!$G$14:$G$112))+(SUMIF(Oktober!$D$14:$D$112,$A52,Oktober!$I$14:$I$112))+(SUMIF(Oktober!$D$14:$D$112,$A52,Oktober!$K$14:$K$112))+(SUMIF(Oktober!$D$14:$D$112,$A52,Oktober!$M$14:$M$112))+(SUMIF(Oktober!$D$14:$D$112,$A52,Oktober!$O$14:$O$112))+(SUMIF(Oktober!$D$14:$D$112,$A52,Oktober!$R$14:$R$112))+(SUMIF(Oktober!$D$14:$D$112,$A52,Oktober!$T$14:$T$112))</f>
        <v>0</v>
      </c>
      <c r="Z52" s="50" t="n">
        <f aca="false">(SUMIF(November!$D$14:$D$112,$A52,November!$H$14:$H$112))+(SUMIF(November!$D$14:$D$112,$A52,November!$J$14:$J$112))+(SUMIF(November!$D$14:$D$112,$A52,November!$L$14:$L$112))+(SUMIF(November!$D$14:$D$112,$A52,November!$N$14:$N$112))+(SUMIF(November!$D$14:$D$112,$A52,November!$P$14:$P$112))+(SUMIF(November!$D$14:$D$112,$A52,November!$S$14:$S$112))+(SUMIF(November!$D$14:$D$112,$A52,November!$U$14:$U$112))</f>
        <v>0</v>
      </c>
      <c r="AA52" s="50" t="n">
        <f aca="false">(SUMIF(November!$D$14:$D$112,$A52,November!$G$14:$G$112))+(SUMIF(November!$D$14:$D$112,$A52,November!$I$14:$I$112))+(SUMIF(November!$D$14:$D$112,$A52,November!$K$14:$K$112))+(SUMIF(November!$D$14:$D$112,$A52,November!$M$14:$M$112))+(SUMIF(November!$D$14:$D$112,$A52,November!$O$14:$O$112))+(SUMIF(November!$D$14:$D$112,$A52,November!$R$14:$R$112))+(SUMIF(November!$D$14:$D$112,$A52,November!$T$14:$T$112))</f>
        <v>0</v>
      </c>
      <c r="AB52" s="50" t="n">
        <f aca="false">(SUMIF(December!$D$14:$D$112,$A52,December!$H$14:$H$112))+(SUMIF(December!$D$14:$D$112,$A52,December!$J$14:$J$112))+(SUMIF(December!$D$14:$D$112,$A52,December!$L$14:$L$112))+(SUMIF(December!$D$14:$D$112,$A52,December!$N$14:$N$112))+(SUMIF(December!$D$14:$D$112,$A52,December!$P$14:$P$112))+(SUMIF(December!$D$14:$D$112,$A52,December!$S$14:$S$112))+(SUMIF(December!$D$14:$D$112,$A52,December!$U$14:$U$112))</f>
        <v>0</v>
      </c>
      <c r="AC52" s="50" t="n">
        <f aca="false">(SUMIF(December!$D$14:$D$112,$A52,December!$G$14:$G$112))+(SUMIF(December!$D$14:$D$112,$A52,December!$I$14:$I$112))+(SUMIF(December!$D$14:$D$112,$A52,December!$K$14:$K$112))+(SUMIF(December!$D$14:$D$112,$A52,December!$M$14:$M$112))+(SUMIF(December!$D$14:$D$112,$A52,December!$O$14:$O$112))+(SUMIF(December!$D$14:$D$112,$A52,December!$R$14:$R$112))+(SUMIF(December!$D$14:$D$112,$A52,December!$T$14:$T$112))</f>
        <v>0</v>
      </c>
    </row>
    <row r="53" customFormat="false" ht="12.75" hidden="false" customHeight="false" outlineLevel="0" collapsed="false">
      <c r="A53" s="64" t="n">
        <f aca="false">+Konti!B63</f>
        <v>0</v>
      </c>
      <c r="B53" s="64" t="n">
        <f aca="false">+Konti!C63</f>
        <v>0</v>
      </c>
      <c r="C53" s="50" t="n">
        <f aca="false">+F53+H53+J53+L53+N53+P53+R53+T53+V53+X53+Z53+AB53</f>
        <v>0</v>
      </c>
      <c r="D53" s="50" t="n">
        <f aca="false">+G53+I53+K53+M53+O53+Q53+S53+U53+W53+Y53+AA53+AC53</f>
        <v>0</v>
      </c>
      <c r="E53" s="50" t="n">
        <f aca="false">-D53+C53</f>
        <v>0</v>
      </c>
      <c r="F53" s="50" t="n">
        <f aca="false">(SUMIF(Januar!$D$14:$D$112,$A53,Januar!$H$14:$H$112))+(SUMIF(Januar!$D$14:$D$112,$A53,Januar!$J$14:$J$112))+(SUMIF(Januar!$D$14:$D$112,$A53,Januar!$L$14:$L$112))+(SUMIF(Januar!$D$14:$D$112,$A53,Januar!$N$14:$N$112))+(SUMIF(Januar!$D$14:$D$112,$A53,Januar!$P$14:$P$112))+(SUMIF(Januar!$D$14:$D$112,$A53,Januar!$S$14:$S$112))+(SUMIF(Januar!$D$14:$D$112,$A53,Januar!$U$14:$U$112))</f>
        <v>0</v>
      </c>
      <c r="G53" s="50" t="n">
        <f aca="false">(SUMIF(Januar!$D$14:$D$112,$A53,Januar!$G$14:$G$112))+(SUMIF(Januar!$D$14:$D$112,$A53,Januar!$I$14:$I$112))+(SUMIF(Januar!$D$14:$D$112,$A53,Januar!$K$14:$K$112))+(SUMIF(Januar!$D$14:$D$112,$A53,Januar!$M$14:$M$112))+(SUMIF(Januar!$D$14:$D$112,$A53,Januar!$O$14:$O$112))+(SUMIF(Januar!$D$14:$D$112,$A53,Januar!$R$14:$R$112))+(SUMIF(Januar!$D$14:$D$112,$A53,Januar!$T$14:$T$112))</f>
        <v>0</v>
      </c>
      <c r="H53" s="50" t="n">
        <f aca="false">(SUMIF(Februar!$D$14:$D$112,$A53,Februar!$H$14:$H$112))+(SUMIF(Februar!$D$14:$D$112,$A53,Februar!$J$14:$J$112))+(SUMIF(Februar!$D$14:$D$112,$A53,Februar!$L$14:$L$112))+(SUMIF(Februar!$D$14:$D$112,$A53,Februar!$N$14:$N$112))+(SUMIF(Februar!$D$14:$D$112,$A53,Februar!$P$14:$P$112))+(SUMIF(Februar!$D$14:$D$112,$A53,Februar!$S$14:$S$112))+(SUMIF(Februar!$D$14:$D$112,$A53,Februar!$U$14:$U$112))</f>
        <v>0</v>
      </c>
      <c r="I53" s="50" t="n">
        <f aca="false">(SUMIF(Februar!$D$14:$D$112,$A53,Februar!$G$14:$G$112))+(SUMIF(Februar!$D$14:$D$112,$A53,Februar!$I$14:$I$112))+(SUMIF(Februar!$D$14:$D$112,$A53,Februar!$K$14:$K$112))+(SUMIF(Februar!$D$14:$D$112,$A53,Februar!$M$14:$M$112))+(SUMIF(Februar!$D$14:$D$112,$A53,Februar!$O$14:$O$112))+(SUMIF(Februar!$D$14:$D$112,$A53,Februar!$R$14:$R$112))+(SUMIF(Februar!$D$14:$D$112,$A53,Februar!$T$14:$T$112))</f>
        <v>0</v>
      </c>
      <c r="J53" s="50" t="n">
        <f aca="false">(SUMIF(Marts!$D$14:$D$112,$A53,Marts!$H$14:$H$112))+(SUMIF(Marts!$D$14:$D$112,$A53,Marts!$J$14:$J$112))+(SUMIF(Marts!$D$14:$D$112,$A53,Marts!$L$14:$L$112))+(SUMIF(Marts!$D$14:$D$112,$A53,Marts!$N$14:$N$112))+(SUMIF(Marts!$D$14:$D$112,$A53,Marts!$P$14:$P$112))+(SUMIF(Marts!$D$14:$D$112,$A53,Marts!$S$14:$S$112))+(SUMIF(Marts!$D$14:$D$112,$A53,Marts!$U$14:$U$112))</f>
        <v>0</v>
      </c>
      <c r="K53" s="50" t="n">
        <f aca="false">(SUMIF(Marts!$D$14:$D$112,$A53,Marts!$G$14:$G$112))+(SUMIF(Marts!$D$14:$D$112,$A53,Marts!$I$14:$I$112))+(SUMIF(Marts!$D$14:$D$112,$A53,Marts!$K$14:$K$112))+(SUMIF(Marts!$D$14:$D$112,$A53,Marts!$M$14:$M$112))+(SUMIF(Marts!$D$14:$D$112,$A53,Marts!$O$14:$O$112))+(SUMIF(Marts!$D$14:$D$112,$A53,Marts!$R$14:$R$112))+(SUMIF(Marts!$D$14:$D$112,$A53,Marts!$T$14:$T$112))</f>
        <v>0</v>
      </c>
      <c r="L53" s="50" t="n">
        <f aca="false">(SUMIF(April!$D$14:$D$112,$A53,April!$H$14:$H$112))+(SUMIF(April!$D$14:$D$112,$A53,April!$J$14:$J$112))+(SUMIF(April!$D$14:$D$112,$A53,April!$L$14:$L$112))+(SUMIF(April!$D$14:$D$112,$A53,April!$N$14:$N$112))+(SUMIF(April!$D$14:$D$112,$A53,April!$P$14:$P$112))+(SUMIF(April!$D$14:$D$112,$A53,April!$S$14:$S$112))+(SUMIF(April!$D$14:$D$112,$A53,April!$U$14:$U$112))</f>
        <v>0</v>
      </c>
      <c r="M53" s="50" t="n">
        <f aca="false">(SUMIF(April!$D$14:$D$112,$A53,April!$G$14:$G$112))+(SUMIF(April!$D$14:$D$112,$A53,April!$I$14:$I$112))+(SUMIF(April!$D$14:$D$112,$A53,April!$K$14:$K$112))+(SUMIF(April!$D$14:$D$112,$A53,April!$M$14:$M$112))+(SUMIF(April!$D$14:$D$112,$A53,April!$O$14:$O$112))+(SUMIF(April!$D$14:$D$112,$A53,April!$R$14:$R$112))+(SUMIF(April!$D$14:$D$112,$A53,April!$T$14:$T$112))</f>
        <v>0</v>
      </c>
      <c r="N53" s="50" t="n">
        <f aca="false">(SUMIF(Maj!$D$14:$D$112,$A53,Maj!$H$14:$H$112))+(SUMIF(Maj!$D$14:$D$112,$A53,Maj!$J$14:$J$112))+(SUMIF(Maj!$D$14:$D$112,$A53,Maj!$L$14:$L$112))+(SUMIF(Maj!$D$14:$D$112,$A53,Maj!$N$14:$N$112))+(SUMIF(Maj!$D$14:$D$112,$A53,Maj!$P$14:$P$112))+(SUMIF(Maj!$D$14:$D$112,$A53,Maj!$S$14:$S$112))+(SUMIF(Maj!$D$14:$D$112,$A53,Maj!$U$14:$U$112))</f>
        <v>0</v>
      </c>
      <c r="O53" s="50" t="n">
        <f aca="false">(SUMIF(Maj!$D$14:$D$112,$A53,Maj!$G$14:$G$112))+(SUMIF(Maj!$D$14:$D$112,$A53,Maj!$I$14:$I$112))+(SUMIF(Maj!$D$14:$D$112,$A53,Maj!$K$14:$K$112))+(SUMIF(Maj!$D$14:$D$112,$A53,Maj!$M$14:$M$112))+(SUMIF(Maj!$D$14:$D$112,$A53,Maj!$O$14:$O$112))+(SUMIF(Maj!$D$14:$D$112,$A53,Maj!$R$14:$R$112))+(SUMIF(Maj!$D$14:$D$112,$A53,Maj!$T$14:$T$112))</f>
        <v>0</v>
      </c>
      <c r="P53" s="50" t="n">
        <f aca="false">(SUMIF(Juni!$D$14:$D$112,$A53,Juni!$H$14:$H$112))+(SUMIF(Juni!$D$14:$D$112,$A53,Juni!$J$14:$J$112))+(SUMIF(Juni!$D$14:$D$112,$A53,Juni!$L$14:$L$112))+(SUMIF(Juni!$D$14:$D$112,$A53,Juni!$N$14:$N$112))+(SUMIF(Juni!$D$14:$D$112,$A53,Juni!$P$14:$P$112))+(SUMIF(Juni!$D$14:$D$112,$A53,Juni!$S$14:$S$112))+(SUMIF(Juni!$D$14:$D$112,$A53,Juni!$U$14:$U$112))</f>
        <v>0</v>
      </c>
      <c r="Q53" s="50" t="n">
        <f aca="false">(SUMIF(Juni!$D$14:$D$112,$A53,Juni!$G$14:$G$112))+(SUMIF(Juni!$D$14:$D$112,$A53,Juni!$I$14:$I$112))+(SUMIF(Juni!$D$14:$D$112,$A53,Juni!$K$14:$K$112))+(SUMIF(Juni!$D$14:$D$112,$A53,Juni!$M$14:$M$112))+(SUMIF(Juni!$D$14:$D$112,$A53,Juni!$O$14:$O$112))+(SUMIF(Juni!$D$14:$D$112,$A53,Juni!$R$14:$R$112))+(SUMIF(Juni!$D$14:$D$112,$A53,Juni!$T$14:$T$112))</f>
        <v>0</v>
      </c>
      <c r="R53" s="50" t="n">
        <f aca="false">(SUMIF(Juli!$D$14:$D$112,$A53,Juli!$H$14:$H$112))+(SUMIF(Juli!$D$14:$D$112,$A53,Juli!$J$14:$J$112))+(SUMIF(Juli!$D$14:$D$112,$A53,Juli!$L$14:$L$112))+(SUMIF(Juli!$D$14:$D$112,$A53,Juli!$N$14:$N$112))+(SUMIF(Juli!$D$14:$D$112,$A53,Juli!$P$14:$P$112))+(SUMIF(Juli!$D$14:$D$112,$A53,Juli!$S$14:$S$112))+(SUMIF(Juli!$D$14:$D$112,$A53,Juli!$U$14:$U$112))</f>
        <v>0</v>
      </c>
      <c r="S53" s="50" t="n">
        <f aca="false">(SUMIF(Juli!$D$14:$D$112,$A53,Juli!$G$14:$G$112))+(SUMIF(Juli!$D$14:$D$112,$A53,Juli!$I$14:$I$112))+(SUMIF(Juli!$D$14:$D$112,$A53,Juli!$K$14:$K$112))+(SUMIF(Juli!$D$14:$D$112,$A53,Juli!$M$14:$M$112))+(SUMIF(Juli!$D$14:$D$112,$A53,Juli!$O$14:$O$112))+(SUMIF(Juli!$D$14:$D$112,$A53,Juli!$R$14:$R$112))+(SUMIF(Juli!$D$14:$D$112,$A53,Juli!$T$14:$T$112))</f>
        <v>0</v>
      </c>
      <c r="T53" s="50" t="n">
        <f aca="false">(SUMIF(August!$D$14:$D$112,$A53,August!$H$14:$H$112))+(SUMIF(August!$D$14:$D$112,$A53,August!$J$14:$J$112))+(SUMIF(August!$D$14:$D$112,$A53,August!$L$14:$L$112))+(SUMIF(August!$D$14:$D$112,$A53,August!$N$14:$N$112))+(SUMIF(August!$D$14:$D$112,$A53,August!$P$14:$P$112))+(SUMIF(August!$D$14:$D$112,$A53,August!$S$14:$S$112))+(SUMIF(August!$D$14:$D$112,$A53,August!$U$14:$U$112))</f>
        <v>0</v>
      </c>
      <c r="U53" s="50" t="n">
        <f aca="false">(SUMIF(August!$D$14:$D$112,$A53,August!$G$14:$G$112))+(SUMIF(August!$D$14:$D$112,$A53,August!$I$14:$I$112))+(SUMIF(August!$D$14:$D$112,$A53,August!$K$14:$K$112))+(SUMIF(August!$D$14:$D$112,$A53,August!$M$14:$M$112))+(SUMIF(August!$D$14:$D$112,$A53,August!$O$14:$O$112))+(SUMIF(August!$D$14:$D$112,$A53,August!$R$14:$R$112))+(SUMIF(August!$D$14:$D$112,$A53,August!$T$14:$T$112))</f>
        <v>0</v>
      </c>
      <c r="V53" s="50" t="n">
        <f aca="false">(SUMIF(September!$D$14:$D$112,$A53,September!$H$14:$H$112))+(SUMIF(September!$D$14:$D$112,$A53,September!$J$14:$J$112))+(SUMIF(September!$D$14:$D$112,$A53,September!$L$14:$L$112))+(SUMIF(September!$D$14:$D$112,$A53,September!$N$14:$N$112))+(SUMIF(September!$D$14:$D$112,$A53,September!$P$14:$P$112))+(SUMIF(September!$D$14:$D$112,$A53,September!$S$14:$S$112))+(SUMIF(September!$D$14:$D$112,$A53,September!$U$14:$U$112))</f>
        <v>0</v>
      </c>
      <c r="W53" s="50" t="n">
        <f aca="false">(SUMIF(September!$D$14:$D$112,$A53,September!$G$14:$G$112))+(SUMIF(September!$D$14:$D$112,$A53,September!$I$14:$I$112))+(SUMIF(September!$D$14:$D$112,$A53,September!$K$14:$K$112))+(SUMIF(September!$D$14:$D$112,$A53,September!$M$14:$M$112))+(SUMIF(September!$D$14:$D$112,$A53,September!$O$14:$O$112))+(SUMIF(September!$D$14:$D$112,$A53,September!$R$14:$R$112))+(SUMIF(September!$D$14:$D$112,$A53,September!$T$14:$T$112))</f>
        <v>0</v>
      </c>
      <c r="X53" s="50" t="n">
        <f aca="false">(SUMIF(Oktober!$D$14:$D$112,$A53,Oktober!$H$14:$H$112))+(SUMIF(Oktober!$D$14:$D$112,$A53,Oktober!$J$14:$J$112))+(SUMIF(Oktober!$D$14:$D$112,$A53,Oktober!$L$14:$L$112))+(SUMIF(Oktober!$D$14:$D$112,$A53,Oktober!$N$14:$N$112))+(SUMIF(Oktober!$D$14:$D$112,$A53,Oktober!$P$14:$P$112))+(SUMIF(Oktober!$D$14:$D$112,$A53,Oktober!$S$14:$S$112))+(SUMIF(Oktober!$D$14:$D$112,$A53,Oktober!$U$14:$U$112))</f>
        <v>0</v>
      </c>
      <c r="Y53" s="50" t="n">
        <f aca="false">(SUMIF(Oktober!$D$14:$D$112,$A53,Oktober!$G$14:$G$112))+(SUMIF(Oktober!$D$14:$D$112,$A53,Oktober!$I$14:$I$112))+(SUMIF(Oktober!$D$14:$D$112,$A53,Oktober!$K$14:$K$112))+(SUMIF(Oktober!$D$14:$D$112,$A53,Oktober!$M$14:$M$112))+(SUMIF(Oktober!$D$14:$D$112,$A53,Oktober!$O$14:$O$112))+(SUMIF(Oktober!$D$14:$D$112,$A53,Oktober!$R$14:$R$112))+(SUMIF(Oktober!$D$14:$D$112,$A53,Oktober!$T$14:$T$112))</f>
        <v>0</v>
      </c>
      <c r="Z53" s="50" t="n">
        <f aca="false">(SUMIF(November!$D$14:$D$112,$A53,November!$H$14:$H$112))+(SUMIF(November!$D$14:$D$112,$A53,November!$J$14:$J$112))+(SUMIF(November!$D$14:$D$112,$A53,November!$L$14:$L$112))+(SUMIF(November!$D$14:$D$112,$A53,November!$N$14:$N$112))+(SUMIF(November!$D$14:$D$112,$A53,November!$P$14:$P$112))+(SUMIF(November!$D$14:$D$112,$A53,November!$S$14:$S$112))+(SUMIF(November!$D$14:$D$112,$A53,November!$U$14:$U$112))</f>
        <v>0</v>
      </c>
      <c r="AA53" s="50" t="n">
        <f aca="false">(SUMIF(November!$D$14:$D$112,$A53,November!$G$14:$G$112))+(SUMIF(November!$D$14:$D$112,$A53,November!$I$14:$I$112))+(SUMIF(November!$D$14:$D$112,$A53,November!$K$14:$K$112))+(SUMIF(November!$D$14:$D$112,$A53,November!$M$14:$M$112))+(SUMIF(November!$D$14:$D$112,$A53,November!$O$14:$O$112))+(SUMIF(November!$D$14:$D$112,$A53,November!$R$14:$R$112))+(SUMIF(November!$D$14:$D$112,$A53,November!$T$14:$T$112))</f>
        <v>0</v>
      </c>
      <c r="AB53" s="50" t="n">
        <f aca="false">(SUMIF(December!$D$14:$D$112,$A53,December!$H$14:$H$112))+(SUMIF(December!$D$14:$D$112,$A53,December!$J$14:$J$112))+(SUMIF(December!$D$14:$D$112,$A53,December!$L$14:$L$112))+(SUMIF(December!$D$14:$D$112,$A53,December!$N$14:$N$112))+(SUMIF(December!$D$14:$D$112,$A53,December!$P$14:$P$112))+(SUMIF(December!$D$14:$D$112,$A53,December!$S$14:$S$112))+(SUMIF(December!$D$14:$D$112,$A53,December!$U$14:$U$112))</f>
        <v>0</v>
      </c>
      <c r="AC53" s="50" t="n">
        <f aca="false">(SUMIF(December!$D$14:$D$112,$A53,December!$G$14:$G$112))+(SUMIF(December!$D$14:$D$112,$A53,December!$I$14:$I$112))+(SUMIF(December!$D$14:$D$112,$A53,December!$K$14:$K$112))+(SUMIF(December!$D$14:$D$112,$A53,December!$M$14:$M$112))+(SUMIF(December!$D$14:$D$112,$A53,December!$O$14:$O$112))+(SUMIF(December!$D$14:$D$112,$A53,December!$R$14:$R$112))+(SUMIF(December!$D$14:$D$112,$A53,December!$T$14:$T$112))</f>
        <v>0</v>
      </c>
    </row>
    <row r="54" customFormat="false" ht="12.75" hidden="false" customHeight="false" outlineLevel="0" collapsed="false">
      <c r="C54" s="56"/>
      <c r="D54" s="56"/>
      <c r="E54" s="56"/>
    </row>
  </sheetData>
  <sheetProtection sheet="true" password="8aee" objects="true" scenarios="true"/>
  <mergeCells count="15">
    <mergeCell ref="A1:A2"/>
    <mergeCell ref="B1:B2"/>
    <mergeCell ref="C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21.99"/>
    <col collapsed="false" customWidth="false" hidden="false" outlineLevel="0" max="257" min="3" style="9" width="9.32"/>
  </cols>
  <sheetData>
    <row r="5" customFormat="false" ht="12.75" hidden="false" customHeight="false" outlineLevel="0" collapsed="false">
      <c r="D5" s="10" t="s">
        <v>18</v>
      </c>
      <c r="E5" s="10"/>
      <c r="F5" s="10"/>
    </row>
    <row r="6" customFormat="false" ht="22.5" hidden="false" customHeight="false" outlineLevel="0" collapsed="false">
      <c r="B6" s="11" t="s">
        <v>19</v>
      </c>
      <c r="D6" s="10"/>
      <c r="E6" s="10"/>
      <c r="F6" s="10"/>
    </row>
    <row r="7" customFormat="false" ht="22.5" hidden="false" customHeight="false" outlineLevel="0" collapsed="false">
      <c r="B7" s="12"/>
    </row>
    <row r="8" customFormat="false" ht="22.5" hidden="false" customHeight="false" outlineLevel="0" collapsed="false">
      <c r="B8" s="12"/>
    </row>
    <row r="9" customFormat="false" ht="22.5" hidden="false" customHeight="false" outlineLevel="0" collapsed="false">
      <c r="B9" s="12"/>
      <c r="D9" s="13" t="n">
        <v>2002</v>
      </c>
      <c r="E9" s="13"/>
    </row>
    <row r="10" customFormat="false" ht="22.5" hidden="false" customHeight="false" outlineLevel="0" collapsed="false">
      <c r="B10" s="11" t="s">
        <v>20</v>
      </c>
      <c r="D10" s="13"/>
      <c r="E10" s="13"/>
    </row>
  </sheetData>
  <sheetProtection sheet="true" password="a9ad" objects="true" scenarios="true"/>
  <mergeCells count="2">
    <mergeCell ref="D5:F6"/>
    <mergeCell ref="D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27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2" t="s">
        <v>49</v>
      </c>
      <c r="R13" s="43" t="n">
        <v>0</v>
      </c>
      <c r="S13" s="43" t="n">
        <v>0</v>
      </c>
      <c r="T13" s="43" t="n">
        <v>0</v>
      </c>
      <c r="U13" s="43" t="n"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af7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3 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true" gridLines="true" gridLinesSet="true" horizontalCentered="false" verticalCentered="false"/>
  <pageMargins left="0.2" right="0.2" top="0.220138888888889" bottom="0.9840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2" t="s">
        <v>49</v>
      </c>
      <c r="R13" s="41" t="n">
        <f aca="false">+Januar!R113</f>
        <v>0</v>
      </c>
      <c r="S13" s="41" t="n">
        <f aca="false">+Januar!S113</f>
        <v>0</v>
      </c>
      <c r="T13" s="41" t="n">
        <f aca="false">+Januar!T113</f>
        <v>0</v>
      </c>
      <c r="U13" s="41" t="n">
        <f aca="false">+Januar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8ba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3 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M3" activeCellId="0" sqref="M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Februar!Q113</f>
        <v>X</v>
      </c>
      <c r="R13" s="41" t="n">
        <f aca="false">+Februar!R113</f>
        <v>0</v>
      </c>
      <c r="S13" s="41" t="n">
        <f aca="false">+Februar!S113</f>
        <v>0</v>
      </c>
      <c r="T13" s="41" t="n">
        <f aca="false">+Februar!T113</f>
        <v>0</v>
      </c>
      <c r="U13" s="41" t="n">
        <f aca="false">+Februar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ab9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87" activeCellId="0" sqref="E87:F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Marts!Q113</f>
        <v>X</v>
      </c>
      <c r="R13" s="41" t="n">
        <f aca="false">+Marts!R113</f>
        <v>0</v>
      </c>
      <c r="S13" s="41" t="n">
        <f aca="false">+Marts!S113</f>
        <v>0</v>
      </c>
      <c r="T13" s="41" t="n">
        <f aca="false">+Marts!T113</f>
        <v>0</v>
      </c>
      <c r="U13" s="41" t="n">
        <f aca="false">+Marts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a44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April!Q113</f>
        <v>X</v>
      </c>
      <c r="R13" s="41" t="n">
        <f aca="false">+April!R113</f>
        <v>0</v>
      </c>
      <c r="S13" s="41" t="n">
        <f aca="false">+April!S113</f>
        <v>0</v>
      </c>
      <c r="T13" s="41" t="n">
        <f aca="false">+April!T113</f>
        <v>0</v>
      </c>
      <c r="U13" s="41" t="n">
        <f aca="false">+April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d87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Maj!Q113</f>
        <v>X</v>
      </c>
      <c r="R13" s="41" t="n">
        <f aca="false">+Maj!R113</f>
        <v>0</v>
      </c>
      <c r="S13" s="41" t="n">
        <f aca="false">+Maj!S113</f>
        <v>0</v>
      </c>
      <c r="T13" s="41" t="n">
        <f aca="false">+Maj!T113</f>
        <v>0</v>
      </c>
      <c r="U13" s="41" t="n">
        <f aca="false">+Maj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bce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32"/>
    <col collapsed="false" customWidth="false" hidden="false" outlineLevel="0" max="2" min="2" style="9" width="9.32"/>
    <col collapsed="false" customWidth="true" hidden="false" outlineLevel="0" max="3" min="3" style="9" width="11.99"/>
    <col collapsed="false" customWidth="false" hidden="false" outlineLevel="0" max="4" min="4" style="9" width="9.32"/>
    <col collapsed="false" customWidth="true" hidden="false" outlineLevel="0" max="5" min="5" style="9" width="10.82"/>
    <col collapsed="false" customWidth="true" hidden="false" outlineLevel="0" max="6" min="6" style="9" width="14.65"/>
    <col collapsed="false" customWidth="true" hidden="false" outlineLevel="0" max="21" min="7" style="9" width="11.82"/>
    <col collapsed="false" customWidth="false" hidden="false" outlineLevel="0" max="257" min="22" style="9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14" t="s">
        <v>21</v>
      </c>
      <c r="Q2" s="15" t="s">
        <v>22</v>
      </c>
      <c r="R2" s="15"/>
      <c r="S2" s="16"/>
      <c r="T2" s="17" t="n">
        <v>25</v>
      </c>
      <c r="U2" s="17"/>
    </row>
    <row r="4" customFormat="false" ht="12.75" hidden="false" customHeight="false" outlineLevel="0" collapsed="false">
      <c r="B4" s="18" t="s">
        <v>23</v>
      </c>
      <c r="C4" s="18"/>
      <c r="D4" s="18"/>
      <c r="E4" s="18"/>
      <c r="F4" s="18"/>
      <c r="G4" s="18"/>
      <c r="H4" s="18"/>
      <c r="Q4" s="19" t="s">
        <v>24</v>
      </c>
      <c r="R4" s="19"/>
      <c r="S4" s="20" t="str">
        <f aca="false">IF(U4&lt;0,CONCATENATE(G11," - Mangler!"),G11)</f>
        <v>Kasse</v>
      </c>
      <c r="T4" s="20"/>
      <c r="U4" s="21" t="n">
        <f aca="false">G113-H113</f>
        <v>0</v>
      </c>
    </row>
    <row r="5" customFormat="false" ht="12.75" hidden="false" customHeight="false" outlineLevel="0" collapsed="false">
      <c r="Q5" s="20"/>
      <c r="R5" s="20"/>
      <c r="S5" s="20" t="str">
        <f aca="false">IF(U5&lt;0,"Bank - Overtræk !",I11)</f>
        <v>Bank</v>
      </c>
      <c r="T5" s="20"/>
      <c r="U5" s="21" t="n">
        <f aca="false">+I113-J113</f>
        <v>0</v>
      </c>
    </row>
    <row r="6" customFormat="false" ht="12.75" hidden="false" customHeight="true" outlineLevel="0" collapsed="false">
      <c r="B6" s="22" t="s">
        <v>25</v>
      </c>
      <c r="C6" s="22"/>
      <c r="D6" s="23" t="str">
        <f aca="false">+Stamdata!D5</f>
        <v>demo as</v>
      </c>
      <c r="E6" s="23"/>
      <c r="F6" s="23"/>
      <c r="H6" s="22" t="s">
        <v>26</v>
      </c>
      <c r="I6" s="22"/>
      <c r="J6" s="24" t="s">
        <v>53</v>
      </c>
      <c r="K6" s="24"/>
      <c r="M6" s="22" t="s">
        <v>20</v>
      </c>
      <c r="N6" s="13" t="n">
        <f aca="false">+Stamdata!D9</f>
        <v>2002</v>
      </c>
      <c r="O6" s="13"/>
      <c r="Q6" s="25"/>
      <c r="R6" s="25"/>
      <c r="S6" s="25" t="str">
        <f aca="false">IF(U6&lt;0,"Giro - Overtræk !",K11)</f>
        <v>Giro</v>
      </c>
      <c r="T6" s="25"/>
      <c r="U6" s="26" t="n">
        <f aca="false">K113-L113</f>
        <v>0</v>
      </c>
    </row>
    <row r="7" customFormat="false" ht="13.5" hidden="false" customHeight="true" outlineLevel="0" collapsed="false">
      <c r="B7" s="22"/>
      <c r="C7" s="22"/>
      <c r="D7" s="23"/>
      <c r="E7" s="23"/>
      <c r="F7" s="23"/>
      <c r="H7" s="22"/>
      <c r="I7" s="22"/>
      <c r="J7" s="24"/>
      <c r="K7" s="24"/>
      <c r="M7" s="22"/>
      <c r="N7" s="13"/>
      <c r="O7" s="13"/>
      <c r="Q7" s="20" t="str">
        <f aca="false">IF(U7&lt;0,"I alt     (Firmaet lider af likviditets-problemer!)","Totalt")</f>
        <v>Totalt</v>
      </c>
      <c r="R7" s="20"/>
      <c r="S7" s="20"/>
      <c r="T7" s="20"/>
      <c r="U7" s="27" t="n">
        <f aca="false">SUM(U4:U6)</f>
        <v>0</v>
      </c>
    </row>
    <row r="8" customFormat="false" ht="13.5" hidden="false" customHeight="false" outlineLevel="0" collapsed="false">
      <c r="Q8" s="28" t="s">
        <v>28</v>
      </c>
      <c r="R8" s="28"/>
      <c r="S8" s="29" t="str">
        <f aca="false">IF(U8&gt;0,"Fås refunderet","At betale")</f>
        <v>At betale</v>
      </c>
      <c r="T8" s="29"/>
      <c r="U8" s="30" t="n">
        <f aca="false">(R113-S113)-(U113-T113)</f>
        <v>0</v>
      </c>
    </row>
    <row r="9" customFormat="false" ht="14.25" hidden="false" customHeight="false" outlineLevel="0" collapsed="false">
      <c r="T9" s="31"/>
      <c r="U9" s="32"/>
    </row>
    <row r="10" customFormat="false" ht="14.25" hidden="false" customHeight="true" outlineLevel="0" collapsed="false">
      <c r="A10" s="33"/>
      <c r="B10" s="34" t="s">
        <v>29</v>
      </c>
      <c r="C10" s="34" t="s">
        <v>30</v>
      </c>
      <c r="D10" s="34" t="s">
        <v>31</v>
      </c>
      <c r="E10" s="34" t="s">
        <v>32</v>
      </c>
      <c r="F10" s="34"/>
      <c r="G10" s="34" t="s">
        <v>33</v>
      </c>
      <c r="H10" s="34"/>
      <c r="I10" s="34"/>
      <c r="J10" s="34"/>
      <c r="K10" s="34"/>
      <c r="L10" s="34"/>
      <c r="M10" s="34"/>
      <c r="N10" s="34"/>
      <c r="O10" s="34" t="s">
        <v>34</v>
      </c>
      <c r="P10" s="34"/>
      <c r="Q10" s="35" t="s">
        <v>35</v>
      </c>
      <c r="R10" s="34" t="s">
        <v>36</v>
      </c>
      <c r="S10" s="34"/>
      <c r="T10" s="34"/>
      <c r="U10" s="34"/>
    </row>
    <row r="11" customFormat="false" ht="14.25" hidden="false" customHeight="false" outlineLevel="0" collapsed="false">
      <c r="A11" s="33"/>
      <c r="B11" s="34"/>
      <c r="C11" s="34"/>
      <c r="D11" s="34"/>
      <c r="E11" s="34"/>
      <c r="F11" s="34"/>
      <c r="G11" s="34" t="s">
        <v>37</v>
      </c>
      <c r="H11" s="34"/>
      <c r="I11" s="34" t="s">
        <v>38</v>
      </c>
      <c r="J11" s="34"/>
      <c r="K11" s="34" t="s">
        <v>39</v>
      </c>
      <c r="L11" s="34"/>
      <c r="M11" s="34" t="s">
        <v>40</v>
      </c>
      <c r="N11" s="34"/>
      <c r="O11" s="34" t="s">
        <v>41</v>
      </c>
      <c r="P11" s="34"/>
      <c r="Q11" s="35"/>
      <c r="R11" s="36" t="s">
        <v>42</v>
      </c>
      <c r="S11" s="36"/>
      <c r="T11" s="34" t="s">
        <v>43</v>
      </c>
      <c r="U11" s="34"/>
    </row>
    <row r="12" customFormat="false" ht="14.25" hidden="false" customHeight="false" outlineLevel="0" collapsed="false">
      <c r="A12" s="33"/>
      <c r="B12" s="34"/>
      <c r="C12" s="34"/>
      <c r="D12" s="34"/>
      <c r="E12" s="34"/>
      <c r="F12" s="34"/>
      <c r="G12" s="37" t="s">
        <v>44</v>
      </c>
      <c r="H12" s="37" t="s">
        <v>45</v>
      </c>
      <c r="I12" s="37" t="s">
        <v>44</v>
      </c>
      <c r="J12" s="37" t="s">
        <v>45</v>
      </c>
      <c r="K12" s="37" t="s">
        <v>44</v>
      </c>
      <c r="L12" s="37" t="s">
        <v>45</v>
      </c>
      <c r="M12" s="37" t="s">
        <v>44</v>
      </c>
      <c r="N12" s="37" t="s">
        <v>45</v>
      </c>
      <c r="O12" s="37" t="s">
        <v>44</v>
      </c>
      <c r="P12" s="37" t="s">
        <v>45</v>
      </c>
      <c r="Q12" s="35"/>
      <c r="R12" s="34" t="s">
        <v>46</v>
      </c>
      <c r="S12" s="34" t="s">
        <v>47</v>
      </c>
      <c r="T12" s="34" t="s">
        <v>46</v>
      </c>
      <c r="U12" s="36" t="s">
        <v>47</v>
      </c>
    </row>
    <row r="13" customFormat="false" ht="12.75" hidden="false" customHeight="false" outlineLevel="0" collapsed="false">
      <c r="A13" s="33" t="n">
        <v>0</v>
      </c>
      <c r="B13" s="38"/>
      <c r="C13" s="38"/>
      <c r="D13" s="39"/>
      <c r="E13" s="40" t="s">
        <v>48</v>
      </c>
      <c r="F13" s="40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 t="str">
        <f aca="false">+Juni!Q113</f>
        <v>X</v>
      </c>
      <c r="R13" s="41" t="n">
        <f aca="false">+Juni!R113</f>
        <v>0</v>
      </c>
      <c r="S13" s="41" t="n">
        <f aca="false">+Juni!S113</f>
        <v>0</v>
      </c>
      <c r="T13" s="41" t="n">
        <f aca="false">+Juni!T113</f>
        <v>0</v>
      </c>
      <c r="U13" s="41" t="n">
        <f aca="false">+Juni!U113</f>
        <v>0</v>
      </c>
    </row>
    <row r="14" customFormat="false" ht="12.75" hidden="false" customHeight="false" outlineLevel="0" collapsed="false">
      <c r="A14" s="33" t="n">
        <f aca="false">IF(C13=0,A13,B13)</f>
        <v>0</v>
      </c>
      <c r="B14" s="44" t="n">
        <f aca="false">IF(C14="",0,A13+1)</f>
        <v>0</v>
      </c>
      <c r="C14" s="45"/>
      <c r="D14" s="46"/>
      <c r="E14" s="47" t="n">
        <f aca="false">IF(ISERROR(VLOOKUP(D14,Konti!$B$14:$C$63,2,FALSE())),0,VLOOKUP(D14,Konti!$B$14:$C$63,2,FALSE()))</f>
        <v>0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50" t="n">
        <f aca="false">IF(Q14="x",0,(H14+J14+L14+N14+P14)-(H14+J14+L14+N14+P14)/(1+(T$2/100)))</f>
        <v>0</v>
      </c>
      <c r="S14" s="51" t="s">
        <v>50</v>
      </c>
      <c r="T14" s="51" t="s">
        <v>50</v>
      </c>
      <c r="U14" s="50" t="n">
        <f aca="false">IF(Q14="x",0,(G14+I14+K14+M14+O14)-(G14+I14+K14+M14+O14)/(1+(T$2/100)))</f>
        <v>0</v>
      </c>
    </row>
    <row r="15" customFormat="false" ht="12.75" hidden="false" customHeight="false" outlineLevel="0" collapsed="false">
      <c r="A15" s="33" t="n">
        <f aca="false">IF(C14=0,A14,B14)</f>
        <v>0</v>
      </c>
      <c r="B15" s="44" t="n">
        <f aca="false">IF(C15="",0,A15+1)</f>
        <v>0</v>
      </c>
      <c r="C15" s="45"/>
      <c r="D15" s="46"/>
      <c r="E15" s="47" t="n">
        <f aca="false">IF(ISERROR(VLOOKUP(D15,Konti!$B$14:$C$63,2,FALSE())),0,VLOOKUP(D15,Konti!$B$14:$C$63,2,FALSE()))</f>
        <v>0</v>
      </c>
      <c r="F15" s="47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50" t="n">
        <f aca="false">IF(Q15="x",0,(H15+J15+L15+N15+P15)-(H15+J15+L15+N15+P15)/(1+(T$2/100)))</f>
        <v>0</v>
      </c>
      <c r="S15" s="51" t="s">
        <v>50</v>
      </c>
      <c r="T15" s="51" t="s">
        <v>50</v>
      </c>
      <c r="U15" s="50" t="n">
        <f aca="false">IF(Q15="x",0,(G15+I15+K15+M15+O15)-(G15+I15+K15+M15+O15)/(1+(T$2/100)))</f>
        <v>0</v>
      </c>
    </row>
    <row r="16" customFormat="false" ht="12.75" hidden="false" customHeight="false" outlineLevel="0" collapsed="false">
      <c r="A16" s="33" t="n">
        <f aca="false">IF(C15=0,A15,B15)</f>
        <v>0</v>
      </c>
      <c r="B16" s="44" t="n">
        <f aca="false">IF(C16="",0,A16+1)</f>
        <v>0</v>
      </c>
      <c r="C16" s="45"/>
      <c r="D16" s="46"/>
      <c r="E16" s="47" t="n">
        <f aca="false">IF(ISERROR(VLOOKUP(D16,Konti!$B$14:$C$63,2,FALSE())),0,VLOOKUP(D16,Konti!$B$14:$C$63,2,FALSE()))</f>
        <v>0</v>
      </c>
      <c r="F16" s="47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9"/>
      <c r="R16" s="50" t="n">
        <f aca="false">IF(Q16="x",0,(H16+J16+L16+N16+P16)-(H16+J16+L16+N16+P16)/(1+(T$2/100)))</f>
        <v>0</v>
      </c>
      <c r="S16" s="51" t="s">
        <v>50</v>
      </c>
      <c r="T16" s="51" t="s">
        <v>50</v>
      </c>
      <c r="U16" s="50" t="n">
        <f aca="false">IF(Q16="x",0,(G16+I16+K16+M16+O16)-(G16+I16+K16+M16+O16)/(1+(T$2/100)))</f>
        <v>0</v>
      </c>
    </row>
    <row r="17" customFormat="false" ht="12.75" hidden="false" customHeight="false" outlineLevel="0" collapsed="false">
      <c r="A17" s="33" t="n">
        <f aca="false">IF(C16=0,A16,B16)</f>
        <v>0</v>
      </c>
      <c r="B17" s="44" t="n">
        <f aca="false">IF(C17="",0,A17+1)</f>
        <v>0</v>
      </c>
      <c r="C17" s="45"/>
      <c r="D17" s="46"/>
      <c r="E17" s="47" t="n">
        <f aca="false">IF(ISERROR(VLOOKUP(D17,Konti!$B$14:$C$63,2,FALSE())),0,VLOOKUP(D17,Konti!$B$14:$C$63,2,FALSE()))</f>
        <v>0</v>
      </c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/>
      <c r="R17" s="50" t="n">
        <f aca="false">IF(Q17="x",0,(H17+J17+L17+N17+P17)-(H17+J17+L17+N17+P17)/(1+(T$2/100)))</f>
        <v>0</v>
      </c>
      <c r="S17" s="51" t="s">
        <v>50</v>
      </c>
      <c r="T17" s="51" t="s">
        <v>50</v>
      </c>
      <c r="U17" s="50" t="n">
        <f aca="false">IF(Q17="x",0,(G17+I17+K17+M17+O17)-(G17+I17+K17+M17+O17)/(1+(T$2/100)))</f>
        <v>0</v>
      </c>
    </row>
    <row r="18" customFormat="false" ht="12.75" hidden="false" customHeight="false" outlineLevel="0" collapsed="false">
      <c r="A18" s="33" t="n">
        <f aca="false">IF(C17=0,A17,B17)</f>
        <v>0</v>
      </c>
      <c r="B18" s="44" t="n">
        <f aca="false">IF(C18="",0,A18+1)</f>
        <v>0</v>
      </c>
      <c r="C18" s="45"/>
      <c r="D18" s="46"/>
      <c r="E18" s="47" t="n">
        <f aca="false">IF(ISERROR(VLOOKUP(D18,Konti!$B$14:$C$63,2,FALSE())),0,VLOOKUP(D18,Konti!$B$14:$C$63,2,FALSE()))</f>
        <v>0</v>
      </c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50" t="n">
        <f aca="false">IF(Q18="x",0,(H18+J18+L18+N18+P18)-(H18+J18+L18+N18+P18)/(1+(T$2/100)))</f>
        <v>0</v>
      </c>
      <c r="S18" s="51" t="s">
        <v>50</v>
      </c>
      <c r="T18" s="51" t="s">
        <v>50</v>
      </c>
      <c r="U18" s="50" t="n">
        <f aca="false">IF(Q18="x",0,(G18+I18+K18+M18+O18)-(G18+I18+K18+M18+O18)/(1+(T$2/100)))</f>
        <v>0</v>
      </c>
    </row>
    <row r="19" customFormat="false" ht="12.75" hidden="false" customHeight="false" outlineLevel="0" collapsed="false">
      <c r="A19" s="33" t="n">
        <f aca="false">IF(C18=0,A18,B18)</f>
        <v>0</v>
      </c>
      <c r="B19" s="44" t="n">
        <f aca="false">IF(C19="",0,A19+1)</f>
        <v>0</v>
      </c>
      <c r="C19" s="45"/>
      <c r="D19" s="46"/>
      <c r="E19" s="47" t="n">
        <f aca="false">IF(ISERROR(VLOOKUP(D19,Konti!$B$14:$C$63,2,FALSE())),0,VLOOKUP(D19,Konti!$B$14:$C$63,2,FALSE()))</f>
        <v>0</v>
      </c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50" t="n">
        <f aca="false">IF(Q19="x",0,(H19+J19+L19+N19+P19)-(H19+J19+L19+N19+P19)/(1+(T$2/100)))</f>
        <v>0</v>
      </c>
      <c r="S19" s="51" t="s">
        <v>50</v>
      </c>
      <c r="T19" s="51" t="s">
        <v>50</v>
      </c>
      <c r="U19" s="50" t="n">
        <f aca="false">IF(Q19="x",0,(G19+I19+K19+M19+O19)-(G19+I19+K19+M19+O19)/(1+(T$2/100)))</f>
        <v>0</v>
      </c>
    </row>
    <row r="20" customFormat="false" ht="12.75" hidden="false" customHeight="false" outlineLevel="0" collapsed="false">
      <c r="A20" s="33" t="n">
        <f aca="false">IF(C19=0,A19,B19)</f>
        <v>0</v>
      </c>
      <c r="B20" s="44" t="n">
        <f aca="false">IF(C20="",0,A20+1)</f>
        <v>0</v>
      </c>
      <c r="C20" s="45"/>
      <c r="D20" s="46"/>
      <c r="E20" s="47" t="n">
        <f aca="false">IF(ISERROR(VLOOKUP(D20,Konti!$B$14:$C$63,2,FALSE())),0,VLOOKUP(D20,Konti!$B$14:$C$63,2,FALSE()))</f>
        <v>0</v>
      </c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 t="n">
        <f aca="false">IF(Q20="x",0,(H20+J20+L20+N20+P20)-(H20+J20+L20+N20+P20)/(1+(T$2/100)))</f>
        <v>0</v>
      </c>
      <c r="S20" s="51" t="s">
        <v>50</v>
      </c>
      <c r="T20" s="51" t="s">
        <v>50</v>
      </c>
      <c r="U20" s="50" t="n">
        <f aca="false">IF(Q20="x",0,(G20+I20+K20+M20+O20)-(G20+I20+K20+M20+O20)/(1+(T$2/100)))</f>
        <v>0</v>
      </c>
    </row>
    <row r="21" customFormat="false" ht="12.75" hidden="false" customHeight="false" outlineLevel="0" collapsed="false">
      <c r="A21" s="33" t="n">
        <f aca="false">IF(C20=0,A20,B20)</f>
        <v>0</v>
      </c>
      <c r="B21" s="44" t="n">
        <f aca="false">IF(C21="",0,A21+1)</f>
        <v>0</v>
      </c>
      <c r="C21" s="45"/>
      <c r="D21" s="46"/>
      <c r="E21" s="47" t="n">
        <f aca="false">IF(ISERROR(VLOOKUP(D21,Konti!$B$14:$C$63,2,FALSE())),0,VLOOKUP(D21,Konti!$B$14:$C$63,2,FALSE()))</f>
        <v>0</v>
      </c>
      <c r="F21" s="47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9"/>
      <c r="R21" s="50" t="n">
        <f aca="false">IF(Q21="x",0,(H21+J21+L21+N21+P21)-(H21+J21+L21+N21+P21)/(1+(T$2/100)))</f>
        <v>0</v>
      </c>
      <c r="S21" s="51" t="s">
        <v>50</v>
      </c>
      <c r="T21" s="51" t="s">
        <v>50</v>
      </c>
      <c r="U21" s="50" t="n">
        <f aca="false">IF(Q21="x",0,(G21+I21+K21+M21+O21)-(G21+I21+K21+M21+O21)/(1+(T$2/100)))</f>
        <v>0</v>
      </c>
    </row>
    <row r="22" customFormat="false" ht="12.75" hidden="false" customHeight="false" outlineLevel="0" collapsed="false">
      <c r="A22" s="33" t="n">
        <f aca="false">IF(C21=0,A21,B21)</f>
        <v>0</v>
      </c>
      <c r="B22" s="44" t="n">
        <f aca="false">IF(C22="",0,A22+1)</f>
        <v>0</v>
      </c>
      <c r="C22" s="45"/>
      <c r="D22" s="46"/>
      <c r="E22" s="47" t="n">
        <f aca="false">IF(ISERROR(VLOOKUP(D22,Konti!$B$14:$C$63,2,FALSE())),0,VLOOKUP(D22,Konti!$B$14:$C$63,2,FALSE()))</f>
        <v>0</v>
      </c>
      <c r="F22" s="47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50" t="n">
        <f aca="false">IF(Q22="x",0,(H22+J22+L22+N22+P22)-(H22+J22+L22+N22+P22)/(1+(T$2/100)))</f>
        <v>0</v>
      </c>
      <c r="S22" s="51" t="s">
        <v>50</v>
      </c>
      <c r="T22" s="51" t="s">
        <v>50</v>
      </c>
      <c r="U22" s="50" t="n">
        <f aca="false">IF(Q22="x",0,(G22+I22+K22+M22+O22)-(G22+I22+K22+M22+O22)/(1+(T$2/100)))</f>
        <v>0</v>
      </c>
    </row>
    <row r="23" customFormat="false" ht="12.75" hidden="false" customHeight="false" outlineLevel="0" collapsed="false">
      <c r="A23" s="33" t="n">
        <f aca="false">IF(C22=0,A22,B22)</f>
        <v>0</v>
      </c>
      <c r="B23" s="44" t="n">
        <f aca="false">IF(C23="",0,A23+1)</f>
        <v>0</v>
      </c>
      <c r="C23" s="45"/>
      <c r="D23" s="46"/>
      <c r="E23" s="47" t="n">
        <f aca="false">IF(ISERROR(VLOOKUP(D23,Konti!$B$14:$C$63,2,FALSE())),0,VLOOKUP(D23,Konti!$B$14:$C$63,2,FALSE()))</f>
        <v>0</v>
      </c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50" t="n">
        <f aca="false">IF(Q23="x",0,(H23+J23+L23+N23+P23)-(H23+J23+L23+N23+P23)/(1+(T$2/100)))</f>
        <v>0</v>
      </c>
      <c r="S23" s="51" t="s">
        <v>50</v>
      </c>
      <c r="T23" s="51" t="s">
        <v>50</v>
      </c>
      <c r="U23" s="50" t="n">
        <f aca="false">IF(Q23="x",0,(G23+I23+K23+M23+O23)-(G23+I23+K23+M23+O23)/(1+(T$2/100)))</f>
        <v>0</v>
      </c>
    </row>
    <row r="24" customFormat="false" ht="12.75" hidden="false" customHeight="false" outlineLevel="0" collapsed="false">
      <c r="A24" s="33" t="n">
        <f aca="false">IF(C23=0,A23,B23)</f>
        <v>0</v>
      </c>
      <c r="B24" s="44" t="n">
        <f aca="false">IF(C24="",0,A24+1)</f>
        <v>0</v>
      </c>
      <c r="C24" s="45"/>
      <c r="D24" s="46"/>
      <c r="E24" s="47" t="n">
        <f aca="false">IF(ISERROR(VLOOKUP(D24,Konti!$B$14:$C$63,2,FALSE())),0,VLOOKUP(D24,Konti!$B$14:$C$63,2,FALSE()))</f>
        <v>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50" t="n">
        <f aca="false">IF(Q24="x",0,(H24+J24+L24+N24+P24)-(H24+J24+L24+N24+P24)/(1+(T$2/100)))</f>
        <v>0</v>
      </c>
      <c r="S24" s="51" t="s">
        <v>50</v>
      </c>
      <c r="T24" s="51" t="s">
        <v>50</v>
      </c>
      <c r="U24" s="50" t="n">
        <f aca="false">IF(Q24="x",0,(G24+I24+K24+M24+O24)-(G24+I24+K24+M24+O24)/(1+(T$2/100)))</f>
        <v>0</v>
      </c>
    </row>
    <row r="25" customFormat="false" ht="12.75" hidden="false" customHeight="false" outlineLevel="0" collapsed="false">
      <c r="A25" s="33" t="n">
        <f aca="false">IF(C24=0,A24,B24)</f>
        <v>0</v>
      </c>
      <c r="B25" s="44" t="n">
        <f aca="false">IF(C25="",0,A25+1)</f>
        <v>0</v>
      </c>
      <c r="C25" s="45"/>
      <c r="D25" s="46"/>
      <c r="E25" s="47" t="n">
        <f aca="false">IF(ISERROR(VLOOKUP(D25,Konti!$B$14:$C$63,2,FALSE())),0,VLOOKUP(D25,Konti!$B$14:$C$63,2,FALSE()))</f>
        <v>0</v>
      </c>
      <c r="F25" s="47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50" t="n">
        <f aca="false">IF(Q25="x",0,(H25+J25+L25+N25+P25)-(H25+J25+L25+N25+P25)/(1+(T$2/100)))</f>
        <v>0</v>
      </c>
      <c r="S25" s="51" t="s">
        <v>50</v>
      </c>
      <c r="T25" s="51" t="s">
        <v>50</v>
      </c>
      <c r="U25" s="50" t="n">
        <f aca="false">IF(Q25="x",0,(G25+I25+K25+M25+O25)-(G25+I25+K25+M25+O25)/(1+(T$2/100)))</f>
        <v>0</v>
      </c>
    </row>
    <row r="26" customFormat="false" ht="12.75" hidden="false" customHeight="false" outlineLevel="0" collapsed="false">
      <c r="A26" s="33" t="n">
        <f aca="false">IF(C25=0,A25,B25)</f>
        <v>0</v>
      </c>
      <c r="B26" s="44" t="n">
        <f aca="false">IF(C26="",0,A26+1)</f>
        <v>0</v>
      </c>
      <c r="C26" s="45"/>
      <c r="D26" s="46"/>
      <c r="E26" s="47" t="n">
        <f aca="false">IF(ISERROR(VLOOKUP(D26,Konti!$B$14:$C$63,2,FALSE())),0,VLOOKUP(D26,Konti!$B$14:$C$63,2,FALSE()))</f>
        <v>0</v>
      </c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50" t="n">
        <f aca="false">IF(Q26="x",0,(H26+J26+L26+N26+P26)-(H26+J26+L26+N26+P26)/(1+(T$2/100)))</f>
        <v>0</v>
      </c>
      <c r="S26" s="51" t="s">
        <v>50</v>
      </c>
      <c r="T26" s="51" t="s">
        <v>50</v>
      </c>
      <c r="U26" s="50" t="n">
        <f aca="false">IF(Q26="x",0,(G26+I26+K26+M26+O26)-(G26+I26+K26+M26+O26)/(1+(T$2/100)))</f>
        <v>0</v>
      </c>
    </row>
    <row r="27" customFormat="false" ht="12.75" hidden="false" customHeight="false" outlineLevel="0" collapsed="false">
      <c r="A27" s="33" t="n">
        <f aca="false">IF(C26=0,A26,B26)</f>
        <v>0</v>
      </c>
      <c r="B27" s="44" t="n">
        <f aca="false">IF(C27="",0,A27+1)</f>
        <v>0</v>
      </c>
      <c r="C27" s="45"/>
      <c r="D27" s="46"/>
      <c r="E27" s="47" t="n">
        <f aca="false">IF(ISERROR(VLOOKUP(D27,Konti!$B$14:$C$63,2,FALSE())),0,VLOOKUP(D27,Konti!$B$14:$C$63,2,FALSE()))</f>
        <v>0</v>
      </c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50" t="n">
        <f aca="false">IF(Q27="x",0,(H27+J27+L27+N27+P27)-(H27+J27+L27+N27+P27)/(1+(T$2/100)))</f>
        <v>0</v>
      </c>
      <c r="S27" s="51" t="s">
        <v>50</v>
      </c>
      <c r="T27" s="51" t="s">
        <v>50</v>
      </c>
      <c r="U27" s="50" t="n">
        <f aca="false">IF(Q27="x",0,(G27+I27+K27+M27+O27)-(G27+I27+K27+M27+O27)/(1+(T$2/100)))</f>
        <v>0</v>
      </c>
    </row>
    <row r="28" customFormat="false" ht="12.75" hidden="false" customHeight="false" outlineLevel="0" collapsed="false">
      <c r="A28" s="33" t="n">
        <f aca="false">IF(C27=0,A27,B27)</f>
        <v>0</v>
      </c>
      <c r="B28" s="44" t="n">
        <f aca="false">IF(C28="",0,A28+1)</f>
        <v>0</v>
      </c>
      <c r="C28" s="45"/>
      <c r="D28" s="46"/>
      <c r="E28" s="47" t="n">
        <f aca="false">IF(ISERROR(VLOOKUP(D28,Konti!$B$14:$C$63,2,FALSE())),0,VLOOKUP(D28,Konti!$B$14:$C$63,2,FALSE()))</f>
        <v>0</v>
      </c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50" t="n">
        <f aca="false">IF(Q28="x",0,(H28+J28+L28+N28+P28)-(H28+J28+L28+N28+P28)/(1+(T$2/100)))</f>
        <v>0</v>
      </c>
      <c r="S28" s="51" t="s">
        <v>50</v>
      </c>
      <c r="T28" s="51" t="s">
        <v>50</v>
      </c>
      <c r="U28" s="50" t="n">
        <f aca="false">IF(Q28="x",0,(G28+I28+K28+M28+O28)-(G28+I28+K28+M28+O28)/(1+(T$2/100)))</f>
        <v>0</v>
      </c>
    </row>
    <row r="29" customFormat="false" ht="12.75" hidden="false" customHeight="false" outlineLevel="0" collapsed="false">
      <c r="A29" s="33" t="n">
        <f aca="false">IF(C28=0,A28,B28)</f>
        <v>0</v>
      </c>
      <c r="B29" s="44" t="n">
        <f aca="false">IF(C29="",0,A29+1)</f>
        <v>0</v>
      </c>
      <c r="C29" s="45"/>
      <c r="D29" s="46"/>
      <c r="E29" s="47" t="n">
        <f aca="false">IF(ISERROR(VLOOKUP(D29,Konti!$B$14:$C$63,2,FALSE())),0,VLOOKUP(D29,Konti!$B$14:$C$63,2,FALSE()))</f>
        <v>0</v>
      </c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50" t="n">
        <f aca="false">IF(Q29="x",0,(H29+J29+L29+N29+P29)-(H29+J29+L29+N29+P29)/(1+(T$2/100)))</f>
        <v>0</v>
      </c>
      <c r="S29" s="51" t="s">
        <v>50</v>
      </c>
      <c r="T29" s="51" t="s">
        <v>50</v>
      </c>
      <c r="U29" s="50" t="n">
        <f aca="false">IF(Q29="x",0,(G29+I29+K29+M29+O29)-(G29+I29+K29+M29+O29)/(1+(T$2/100)))</f>
        <v>0</v>
      </c>
    </row>
    <row r="30" customFormat="false" ht="12.75" hidden="false" customHeight="false" outlineLevel="0" collapsed="false">
      <c r="A30" s="33" t="n">
        <f aca="false">IF(C29=0,A29,B29)</f>
        <v>0</v>
      </c>
      <c r="B30" s="44" t="n">
        <f aca="false">IF(C30="",0,A30+1)</f>
        <v>0</v>
      </c>
      <c r="C30" s="45"/>
      <c r="D30" s="46"/>
      <c r="E30" s="47" t="n">
        <f aca="false">IF(ISERROR(VLOOKUP(D30,Konti!$B$14:$C$63,2,FALSE())),0,VLOOKUP(D30,Konti!$B$14:$C$63,2,FALSE()))</f>
        <v>0</v>
      </c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50" t="n">
        <f aca="false">IF(Q30="x",0,(H30+J30+L30+N30+P30)-(H30+J30+L30+N30+P30)/(1+(T$2/100)))</f>
        <v>0</v>
      </c>
      <c r="S30" s="51" t="s">
        <v>50</v>
      </c>
      <c r="T30" s="51" t="s">
        <v>50</v>
      </c>
      <c r="U30" s="50" t="n">
        <f aca="false">IF(Q30="x",0,(G30+I30+K30+M30+O30)-(G30+I30+K30+M30+O30)/(1+(T$2/100)))</f>
        <v>0</v>
      </c>
    </row>
    <row r="31" customFormat="false" ht="12.75" hidden="false" customHeight="false" outlineLevel="0" collapsed="false">
      <c r="A31" s="33" t="n">
        <f aca="false">IF(C30=0,A30,B30)</f>
        <v>0</v>
      </c>
      <c r="B31" s="44" t="n">
        <f aca="false">IF(C31="",0,A31+1)</f>
        <v>0</v>
      </c>
      <c r="C31" s="45"/>
      <c r="D31" s="46"/>
      <c r="E31" s="47" t="n">
        <f aca="false">IF(ISERROR(VLOOKUP(D31,Konti!$B$14:$C$63,2,FALSE())),0,VLOOKUP(D31,Konti!$B$14:$C$63,2,FALSE()))</f>
        <v>0</v>
      </c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50" t="n">
        <f aca="false">IF(Q31="x",0,(H31+J31+L31+N31+P31)-(H31+J31+L31+N31+P31)/(1+(T$2/100)))</f>
        <v>0</v>
      </c>
      <c r="S31" s="51" t="s">
        <v>50</v>
      </c>
      <c r="T31" s="51" t="s">
        <v>50</v>
      </c>
      <c r="U31" s="50" t="n">
        <f aca="false">IF(Q31="x",0,(G31+I31+K31+M31+O31)-(G31+I31+K31+M31+O31)/(1+(T$2/100)))</f>
        <v>0</v>
      </c>
    </row>
    <row r="32" customFormat="false" ht="12.75" hidden="false" customHeight="false" outlineLevel="0" collapsed="false">
      <c r="A32" s="33" t="n">
        <f aca="false">IF(C31=0,A31,B31)</f>
        <v>0</v>
      </c>
      <c r="B32" s="44" t="n">
        <f aca="false">IF(C32="",0,A32+1)</f>
        <v>0</v>
      </c>
      <c r="C32" s="45"/>
      <c r="D32" s="46"/>
      <c r="E32" s="47" t="n">
        <f aca="false">IF(ISERROR(VLOOKUP(D32,Konti!$B$14:$C$63,2,FALSE())),0,VLOOKUP(D32,Konti!$B$14:$C$63,2,FALSE()))</f>
        <v>0</v>
      </c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50" t="n">
        <f aca="false">IF(Q32="x",0,(H32+J32+L32+N32+P32)-(H32+J32+L32+N32+P32)/(1+(T$2/100)))</f>
        <v>0</v>
      </c>
      <c r="S32" s="51" t="s">
        <v>50</v>
      </c>
      <c r="T32" s="51" t="s">
        <v>50</v>
      </c>
      <c r="U32" s="50" t="n">
        <f aca="false">IF(Q32="x",0,(G32+I32+K32+M32+O32)-(G32+I32+K32+M32+O32)/(1+(T$2/100)))</f>
        <v>0</v>
      </c>
    </row>
    <row r="33" customFormat="false" ht="12.75" hidden="false" customHeight="false" outlineLevel="0" collapsed="false">
      <c r="A33" s="33" t="n">
        <f aca="false">IF(C32=0,A32,B32)</f>
        <v>0</v>
      </c>
      <c r="B33" s="44" t="n">
        <f aca="false">IF(C33="",0,A33+1)</f>
        <v>0</v>
      </c>
      <c r="C33" s="45"/>
      <c r="D33" s="46"/>
      <c r="E33" s="47" t="n">
        <f aca="false">IF(ISERROR(VLOOKUP(D33,Konti!$B$14:$C$63,2,FALSE())),0,VLOOKUP(D33,Konti!$B$14:$C$63,2,FALSE()))</f>
        <v>0</v>
      </c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50" t="n">
        <f aca="false">IF(Q33="x",0,(H33+J33+L33+N33+P33)-(H33+J33+L33+N33+P33)/(1+(T$2/100)))</f>
        <v>0</v>
      </c>
      <c r="S33" s="51" t="s">
        <v>50</v>
      </c>
      <c r="T33" s="51" t="s">
        <v>50</v>
      </c>
      <c r="U33" s="50" t="n">
        <f aca="false">IF(Q33="x",0,(G33+I33+K33+M33+O33)-(G33+I33+K33+M33+O33)/(1+(T$2/100)))</f>
        <v>0</v>
      </c>
    </row>
    <row r="34" customFormat="false" ht="12.75" hidden="false" customHeight="false" outlineLevel="0" collapsed="false">
      <c r="A34" s="33" t="n">
        <f aca="false">IF(C33=0,A33,B33)</f>
        <v>0</v>
      </c>
      <c r="B34" s="44" t="n">
        <f aca="false">IF(C34="",0,A34+1)</f>
        <v>0</v>
      </c>
      <c r="C34" s="45"/>
      <c r="D34" s="46"/>
      <c r="E34" s="47" t="n">
        <f aca="false">IF(ISERROR(VLOOKUP(D34,Konti!$B$14:$C$63,2,FALSE())),0,VLOOKUP(D34,Konti!$B$14:$C$63,2,FALSE()))</f>
        <v>0</v>
      </c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50" t="n">
        <f aca="false">IF(Q34="x",0,(H34+J34+L34+N34+P34)-(H34+J34+L34+N34+P34)/(1+(T$2/100)))</f>
        <v>0</v>
      </c>
      <c r="S34" s="51" t="s">
        <v>50</v>
      </c>
      <c r="T34" s="51" t="s">
        <v>50</v>
      </c>
      <c r="U34" s="50" t="n">
        <f aca="false">IF(Q34="x",0,(G34+I34+K34+M34+O34)-(G34+I34+K34+M34+O34)/(1+(T$2/100)))</f>
        <v>0</v>
      </c>
    </row>
    <row r="35" customFormat="false" ht="12.75" hidden="false" customHeight="false" outlineLevel="0" collapsed="false">
      <c r="A35" s="33" t="n">
        <f aca="false">IF(C34=0,A34,B34)</f>
        <v>0</v>
      </c>
      <c r="B35" s="44" t="n">
        <f aca="false">IF(C35="",0,A35+1)</f>
        <v>0</v>
      </c>
      <c r="C35" s="45"/>
      <c r="D35" s="46"/>
      <c r="E35" s="47" t="n">
        <f aca="false">IF(ISERROR(VLOOKUP(D35,Konti!$B$14:$C$63,2,FALSE())),0,VLOOKUP(D35,Konti!$B$14:$C$63,2,FALSE()))</f>
        <v>0</v>
      </c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50" t="n">
        <f aca="false">IF(Q35="x",0,(H35+J35+L35+N35+P35)-(H35+J35+L35+N35+P35)/(1+(T$2/100)))</f>
        <v>0</v>
      </c>
      <c r="S35" s="51" t="s">
        <v>50</v>
      </c>
      <c r="T35" s="51" t="s">
        <v>50</v>
      </c>
      <c r="U35" s="50" t="n">
        <f aca="false">IF(Q35="x",0,(G35+I35+K35+M35+O35)-(G35+I35+K35+M35+O35)/(1+(T$2/100)))</f>
        <v>0</v>
      </c>
    </row>
    <row r="36" customFormat="false" ht="12.75" hidden="false" customHeight="false" outlineLevel="0" collapsed="false">
      <c r="A36" s="33" t="n">
        <f aca="false">IF(C35=0,A35,B35)</f>
        <v>0</v>
      </c>
      <c r="B36" s="44" t="n">
        <f aca="false">IF(C36="",0,A36+1)</f>
        <v>0</v>
      </c>
      <c r="C36" s="45"/>
      <c r="D36" s="46"/>
      <c r="E36" s="47" t="n">
        <f aca="false">IF(ISERROR(VLOOKUP(D36,Konti!$B$14:$C$63,2,FALSE())),0,VLOOKUP(D36,Konti!$B$14:$C$63,2,FALSE()))</f>
        <v>0</v>
      </c>
      <c r="F36" s="4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50" t="n">
        <f aca="false">IF(Q36="x",0,(H36+J36+L36+N36+P36)-(H36+J36+L36+N36+P36)/(1+(T$2/100)))</f>
        <v>0</v>
      </c>
      <c r="S36" s="51" t="s">
        <v>50</v>
      </c>
      <c r="T36" s="51" t="s">
        <v>50</v>
      </c>
      <c r="U36" s="50" t="n">
        <f aca="false">IF(Q36="x",0,(G36+I36+K36+M36+O36)-(G36+I36+K36+M36+O36)/(1+(T$2/100)))</f>
        <v>0</v>
      </c>
    </row>
    <row r="37" customFormat="false" ht="12.75" hidden="false" customHeight="false" outlineLevel="0" collapsed="false">
      <c r="A37" s="33" t="n">
        <f aca="false">IF(C36=0,A36,B36)</f>
        <v>0</v>
      </c>
      <c r="B37" s="44" t="n">
        <f aca="false">IF(C37="",0,A37+1)</f>
        <v>0</v>
      </c>
      <c r="C37" s="45"/>
      <c r="D37" s="46"/>
      <c r="E37" s="47" t="n">
        <f aca="false">IF(ISERROR(VLOOKUP(D37,Konti!$B$14:$C$63,2,FALSE())),0,VLOOKUP(D37,Konti!$B$14:$C$63,2,FALSE()))</f>
        <v>0</v>
      </c>
      <c r="F37" s="47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50" t="n">
        <f aca="false">IF(Q37="x",0,(H37+J37+L37+N37+P37)-(H37+J37+L37+N37+P37)/(1+(T$2/100)))</f>
        <v>0</v>
      </c>
      <c r="S37" s="51" t="s">
        <v>50</v>
      </c>
      <c r="T37" s="51" t="s">
        <v>50</v>
      </c>
      <c r="U37" s="50" t="n">
        <f aca="false">IF(Q37="x",0,(G37+I37+K37+M37+O37)-(G37+I37+K37+M37+O37)/(1+(T$2/100)))</f>
        <v>0</v>
      </c>
    </row>
    <row r="38" customFormat="false" ht="12.75" hidden="false" customHeight="false" outlineLevel="0" collapsed="false">
      <c r="A38" s="33" t="n">
        <f aca="false">IF(C37=0,A37,B37)</f>
        <v>0</v>
      </c>
      <c r="B38" s="44" t="n">
        <f aca="false">IF(C38="",0,A38+1)</f>
        <v>0</v>
      </c>
      <c r="C38" s="45"/>
      <c r="D38" s="46"/>
      <c r="E38" s="47" t="n">
        <f aca="false">IF(ISERROR(VLOOKUP(D38,Konti!$B$14:$C$63,2,FALSE())),0,VLOOKUP(D38,Konti!$B$14:$C$63,2,FALSE()))</f>
        <v>0</v>
      </c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50" t="n">
        <f aca="false">IF(Q38="x",0,(H38+J38+L38+N38+P38)-(H38+J38+L38+N38+P38)/(1+(T$2/100)))</f>
        <v>0</v>
      </c>
      <c r="S38" s="51" t="s">
        <v>50</v>
      </c>
      <c r="T38" s="51" t="s">
        <v>50</v>
      </c>
      <c r="U38" s="50" t="n">
        <f aca="false">IF(Q38="x",0,(G38+I38+K38+M38+O38)-(G38+I38+K38+M38+O38)/(1+(T$2/100)))</f>
        <v>0</v>
      </c>
    </row>
    <row r="39" customFormat="false" ht="12.75" hidden="false" customHeight="false" outlineLevel="0" collapsed="false">
      <c r="A39" s="33" t="n">
        <f aca="false">IF(C38=0,A38,B38)</f>
        <v>0</v>
      </c>
      <c r="B39" s="44" t="n">
        <f aca="false">IF(C39="",0,A39+1)</f>
        <v>0</v>
      </c>
      <c r="C39" s="45"/>
      <c r="D39" s="46"/>
      <c r="E39" s="47" t="n">
        <f aca="false">IF(ISERROR(VLOOKUP(D39,Konti!$B$14:$C$63,2,FALSE())),0,VLOOKUP(D39,Konti!$B$14:$C$63,2,FALSE()))</f>
        <v>0</v>
      </c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 t="n">
        <f aca="false">IF(Q39="x",0,(H39+J39+L39+N39+P39)-(H39+J39+L39+N39+P39)/(1+(T$2/100)))</f>
        <v>0</v>
      </c>
      <c r="S39" s="51" t="s">
        <v>50</v>
      </c>
      <c r="T39" s="51" t="s">
        <v>50</v>
      </c>
      <c r="U39" s="50" t="n">
        <f aca="false">IF(Q39="x",0,(G39+I39+K39+M39+O39)-(G39+I39+K39+M39+O39)/(1+(T$2/100)))</f>
        <v>0</v>
      </c>
    </row>
    <row r="40" customFormat="false" ht="12.75" hidden="false" customHeight="false" outlineLevel="0" collapsed="false">
      <c r="A40" s="33" t="n">
        <f aca="false">IF(C39=0,A39,B39)</f>
        <v>0</v>
      </c>
      <c r="B40" s="44" t="n">
        <f aca="false">IF(C40="",0,A40+1)</f>
        <v>0</v>
      </c>
      <c r="C40" s="45"/>
      <c r="D40" s="46"/>
      <c r="E40" s="47" t="n">
        <f aca="false">IF(ISERROR(VLOOKUP(D40,Konti!$B$14:$C$63,2,FALSE())),0,VLOOKUP(D40,Konti!$B$14:$C$63,2,FALSE()))</f>
        <v>0</v>
      </c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50" t="n">
        <f aca="false">IF(Q40="x",0,(H40+J40+L40+N40+P40)-(H40+J40+L40+N40+P40)/(1+(T$2/100)))</f>
        <v>0</v>
      </c>
      <c r="S40" s="51" t="s">
        <v>50</v>
      </c>
      <c r="T40" s="51" t="s">
        <v>50</v>
      </c>
      <c r="U40" s="50" t="n">
        <f aca="false">IF(Q40="x",0,(G40+I40+K40+M40+O40)-(G40+I40+K40+M40+O40)/(1+(T$2/100)))</f>
        <v>0</v>
      </c>
    </row>
    <row r="41" customFormat="false" ht="12.75" hidden="false" customHeight="false" outlineLevel="0" collapsed="false">
      <c r="A41" s="33" t="n">
        <f aca="false">IF(C40=0,A40,B40)</f>
        <v>0</v>
      </c>
      <c r="B41" s="44" t="n">
        <f aca="false">IF(C41="",0,A41+1)</f>
        <v>0</v>
      </c>
      <c r="C41" s="45"/>
      <c r="D41" s="46"/>
      <c r="E41" s="47" t="n">
        <f aca="false">IF(ISERROR(VLOOKUP(D41,Konti!$B$14:$C$63,2,FALSE())),0,VLOOKUP(D41,Konti!$B$14:$C$63,2,FALSE()))</f>
        <v>0</v>
      </c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50" t="n">
        <f aca="false">IF(Q41="x",0,(H41+J41+L41+N41+P41)-(H41+J41+L41+N41+P41)/(1+(T$2/100)))</f>
        <v>0</v>
      </c>
      <c r="S41" s="51" t="s">
        <v>50</v>
      </c>
      <c r="T41" s="51" t="s">
        <v>50</v>
      </c>
      <c r="U41" s="50" t="n">
        <f aca="false">IF(Q41="x",0,(G41+I41+K41+M41+O41)-(G41+I41+K41+M41+O41)/(1+(T$2/100)))</f>
        <v>0</v>
      </c>
    </row>
    <row r="42" customFormat="false" ht="12.75" hidden="false" customHeight="false" outlineLevel="0" collapsed="false">
      <c r="A42" s="33" t="n">
        <f aca="false">IF(C41=0,A41,B41)</f>
        <v>0</v>
      </c>
      <c r="B42" s="44" t="n">
        <f aca="false">IF(C42="",0,A42+1)</f>
        <v>0</v>
      </c>
      <c r="C42" s="45"/>
      <c r="D42" s="46"/>
      <c r="E42" s="47" t="n">
        <f aca="false">IF(ISERROR(VLOOKUP(D42,Konti!$B$14:$C$63,2,FALSE())),0,VLOOKUP(D42,Konti!$B$14:$C$63,2,FALSE()))</f>
        <v>0</v>
      </c>
      <c r="F42" s="47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50" t="n">
        <f aca="false">IF(Q42="x",0,(H42+J42+L42+N42+P42)-(H42+J42+L42+N42+P42)/(1+(T$2/100)))</f>
        <v>0</v>
      </c>
      <c r="S42" s="51" t="s">
        <v>50</v>
      </c>
      <c r="T42" s="51" t="s">
        <v>50</v>
      </c>
      <c r="U42" s="50" t="n">
        <f aca="false">IF(Q42="x",0,(G42+I42+K42+M42+O42)-(G42+I42+K42+M42+O42)/(1+(T$2/100)))</f>
        <v>0</v>
      </c>
    </row>
    <row r="43" customFormat="false" ht="12.75" hidden="false" customHeight="false" outlineLevel="0" collapsed="false">
      <c r="A43" s="33" t="n">
        <f aca="false">IF(C42=0,A42,B42)</f>
        <v>0</v>
      </c>
      <c r="B43" s="44" t="n">
        <f aca="false">IF(C43="",0,A43+1)</f>
        <v>0</v>
      </c>
      <c r="C43" s="45"/>
      <c r="D43" s="46"/>
      <c r="E43" s="47" t="n">
        <f aca="false">IF(ISERROR(VLOOKUP(D43,Konti!$B$14:$C$63,2,FALSE())),0,VLOOKUP(D43,Konti!$B$14:$C$63,2,FALSE()))</f>
        <v>0</v>
      </c>
      <c r="F43" s="47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50" t="n">
        <f aca="false">IF(Q43="x",0,(H43+J43+L43+N43+P43)-(H43+J43+L43+N43+P43)/(1+(T$2/100)))</f>
        <v>0</v>
      </c>
      <c r="S43" s="51" t="s">
        <v>50</v>
      </c>
      <c r="T43" s="51" t="s">
        <v>50</v>
      </c>
      <c r="U43" s="50" t="n">
        <f aca="false">IF(Q43="x",0,(G43+I43+K43+M43+O43)-(G43+I43+K43+M43+O43)/(1+(T$2/100)))</f>
        <v>0</v>
      </c>
    </row>
    <row r="44" customFormat="false" ht="12.75" hidden="false" customHeight="false" outlineLevel="0" collapsed="false">
      <c r="A44" s="33" t="n">
        <f aca="false">IF(C43=0,A43,B43)</f>
        <v>0</v>
      </c>
      <c r="B44" s="44" t="n">
        <f aca="false">IF(C44="",0,A44+1)</f>
        <v>0</v>
      </c>
      <c r="C44" s="45"/>
      <c r="D44" s="46"/>
      <c r="E44" s="47" t="n">
        <f aca="false">IF(ISERROR(VLOOKUP(D44,Konti!$B$14:$C$63,2,FALSE())),0,VLOOKUP(D44,Konti!$B$14:$C$63,2,FALSE()))</f>
        <v>0</v>
      </c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50" t="n">
        <f aca="false">IF(Q44="x",0,(H44+J44+L44+N44+P44)-(H44+J44+L44+N44+P44)/(1+(T$2/100)))</f>
        <v>0</v>
      </c>
      <c r="S44" s="51" t="s">
        <v>50</v>
      </c>
      <c r="T44" s="51" t="s">
        <v>50</v>
      </c>
      <c r="U44" s="50" t="n">
        <f aca="false">IF(Q44="x",0,(G44+I44+K44+M44+O44)-(G44+I44+K44+M44+O44)/(1+(T$2/100)))</f>
        <v>0</v>
      </c>
    </row>
    <row r="45" customFormat="false" ht="12.75" hidden="false" customHeight="false" outlineLevel="0" collapsed="false">
      <c r="A45" s="33" t="n">
        <f aca="false">IF(C44=0,A44,B44)</f>
        <v>0</v>
      </c>
      <c r="B45" s="44" t="n">
        <f aca="false">IF(C45="",0,A45+1)</f>
        <v>0</v>
      </c>
      <c r="C45" s="45"/>
      <c r="D45" s="46"/>
      <c r="E45" s="47" t="n">
        <f aca="false">IF(ISERROR(VLOOKUP(D45,Konti!$B$14:$C$63,2,FALSE())),0,VLOOKUP(D45,Konti!$B$14:$C$63,2,FALSE()))</f>
        <v>0</v>
      </c>
      <c r="F45" s="47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50" t="n">
        <f aca="false">IF(Q45="x",0,(H45+J45+L45+N45+P45)-(H45+J45+L45+N45+P45)/(1+(T$2/100)))</f>
        <v>0</v>
      </c>
      <c r="S45" s="51" t="s">
        <v>50</v>
      </c>
      <c r="T45" s="51" t="s">
        <v>50</v>
      </c>
      <c r="U45" s="50" t="n">
        <f aca="false">IF(Q45="x",0,(G45+I45+K45+M45+O45)-(G45+I45+K45+M45+O45)/(1+(T$2/100)))</f>
        <v>0</v>
      </c>
    </row>
    <row r="46" customFormat="false" ht="12.75" hidden="false" customHeight="false" outlineLevel="0" collapsed="false">
      <c r="A46" s="33" t="n">
        <f aca="false">IF(C45=0,A45,B45)</f>
        <v>0</v>
      </c>
      <c r="B46" s="44" t="n">
        <f aca="false">IF(C46="",0,A46+1)</f>
        <v>0</v>
      </c>
      <c r="C46" s="45"/>
      <c r="D46" s="46"/>
      <c r="E46" s="47" t="n">
        <f aca="false">IF(ISERROR(VLOOKUP(D46,Konti!$B$14:$C$63,2,FALSE())),0,VLOOKUP(D46,Konti!$B$14:$C$63,2,FALSE()))</f>
        <v>0</v>
      </c>
      <c r="F46" s="47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50" t="n">
        <f aca="false">IF(Q46="x",0,(H46+J46+L46+N46+P46)-(H46+J46+L46+N46+P46)/(1+(T$2/100)))</f>
        <v>0</v>
      </c>
      <c r="S46" s="51" t="s">
        <v>50</v>
      </c>
      <c r="T46" s="51" t="s">
        <v>50</v>
      </c>
      <c r="U46" s="50" t="n">
        <f aca="false">IF(Q46="x",0,(G46+I46+K46+M46+O46)-(G46+I46+K46+M46+O46)/(1+(T$2/100)))</f>
        <v>0</v>
      </c>
    </row>
    <row r="47" customFormat="false" ht="12.75" hidden="false" customHeight="false" outlineLevel="0" collapsed="false">
      <c r="A47" s="33" t="n">
        <f aca="false">IF(C46=0,A46,B46)</f>
        <v>0</v>
      </c>
      <c r="B47" s="44" t="n">
        <f aca="false">IF(C47="",0,A47+1)</f>
        <v>0</v>
      </c>
      <c r="C47" s="45"/>
      <c r="D47" s="46"/>
      <c r="E47" s="47" t="n">
        <f aca="false">IF(ISERROR(VLOOKUP(D47,Konti!$B$14:$C$63,2,FALSE())),0,VLOOKUP(D47,Konti!$B$14:$C$63,2,FALSE()))</f>
        <v>0</v>
      </c>
      <c r="F47" s="47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50" t="n">
        <f aca="false">IF(Q47="x",0,(H47+J47+L47+N47+P47)-(H47+J47+L47+N47+P47)/(1+(T$2/100)))</f>
        <v>0</v>
      </c>
      <c r="S47" s="51" t="s">
        <v>50</v>
      </c>
      <c r="T47" s="51" t="s">
        <v>50</v>
      </c>
      <c r="U47" s="50" t="n">
        <f aca="false">IF(Q47="x",0,(G47+I47+K47+M47+O47)-(G47+I47+K47+M47+O47)/(1+(T$2/100)))</f>
        <v>0</v>
      </c>
    </row>
    <row r="48" customFormat="false" ht="12.75" hidden="false" customHeight="false" outlineLevel="0" collapsed="false">
      <c r="A48" s="33" t="n">
        <f aca="false">IF(C47=0,A47,B47)</f>
        <v>0</v>
      </c>
      <c r="B48" s="44" t="n">
        <f aca="false">IF(C48="",0,A48+1)</f>
        <v>0</v>
      </c>
      <c r="C48" s="45"/>
      <c r="D48" s="46"/>
      <c r="E48" s="47" t="n">
        <f aca="false">IF(ISERROR(VLOOKUP(D48,Konti!$B$14:$C$63,2,FALSE())),0,VLOOKUP(D48,Konti!$B$14:$C$63,2,FALSE()))</f>
        <v>0</v>
      </c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50" t="n">
        <f aca="false">IF(Q48="x",0,(H48+J48+L48+N48+P48)-(H48+J48+L48+N48+P48)/(1+(T$2/100)))</f>
        <v>0</v>
      </c>
      <c r="S48" s="51" t="s">
        <v>50</v>
      </c>
      <c r="T48" s="51" t="s">
        <v>50</v>
      </c>
      <c r="U48" s="50" t="n">
        <f aca="false">IF(Q48="x",0,(G48+I48+K48+M48+O48)-(G48+I48+K48+M48+O48)/(1+(T$2/100)))</f>
        <v>0</v>
      </c>
    </row>
    <row r="49" customFormat="false" ht="12.75" hidden="false" customHeight="false" outlineLevel="0" collapsed="false">
      <c r="A49" s="33" t="n">
        <f aca="false">IF(C48=0,A48,B48)</f>
        <v>0</v>
      </c>
      <c r="B49" s="44" t="n">
        <f aca="false">IF(C49="",0,A49+1)</f>
        <v>0</v>
      </c>
      <c r="C49" s="45"/>
      <c r="D49" s="46"/>
      <c r="E49" s="47" t="n">
        <f aca="false">IF(ISERROR(VLOOKUP(D49,Konti!$B$14:$C$63,2,FALSE())),0,VLOOKUP(D49,Konti!$B$14:$C$63,2,FALSE()))</f>
        <v>0</v>
      </c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50" t="n">
        <f aca="false">IF(Q49="x",0,(H49+J49+L49+N49+P49)-(H49+J49+L49+N49+P49)/(1+(T$2/100)))</f>
        <v>0</v>
      </c>
      <c r="S49" s="51" t="s">
        <v>50</v>
      </c>
      <c r="T49" s="51" t="s">
        <v>50</v>
      </c>
      <c r="U49" s="50" t="n">
        <f aca="false">IF(Q49="x",0,(G49+I49+K49+M49+O49)-(G49+I49+K49+M49+O49)/(1+(T$2/100)))</f>
        <v>0</v>
      </c>
    </row>
    <row r="50" customFormat="false" ht="12.75" hidden="false" customHeight="false" outlineLevel="0" collapsed="false">
      <c r="A50" s="33" t="n">
        <f aca="false">IF(C49=0,A49,B49)</f>
        <v>0</v>
      </c>
      <c r="B50" s="44" t="n">
        <f aca="false">IF(C50="",0,A50+1)</f>
        <v>0</v>
      </c>
      <c r="C50" s="45"/>
      <c r="D50" s="46"/>
      <c r="E50" s="47" t="n">
        <f aca="false">IF(ISERROR(VLOOKUP(D50,Konti!$B$14:$C$63,2,FALSE())),0,VLOOKUP(D50,Konti!$B$14:$C$63,2,FALSE()))</f>
        <v>0</v>
      </c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50" t="n">
        <f aca="false">IF(Q50="x",0,(H50+J50+L50+N50+P50)-(H50+J50+L50+N50+P50)/(1+(T$2/100)))</f>
        <v>0</v>
      </c>
      <c r="S50" s="51" t="s">
        <v>50</v>
      </c>
      <c r="T50" s="51" t="s">
        <v>50</v>
      </c>
      <c r="U50" s="50" t="n">
        <f aca="false">IF(Q50="x",0,(G50+I50+K50+M50+O50)-(G50+I50+K50+M50+O50)/(1+(T$2/100)))</f>
        <v>0</v>
      </c>
    </row>
    <row r="51" customFormat="false" ht="12.75" hidden="false" customHeight="false" outlineLevel="0" collapsed="false">
      <c r="A51" s="33" t="n">
        <f aca="false">IF(C50=0,A50,B50)</f>
        <v>0</v>
      </c>
      <c r="B51" s="44" t="n">
        <f aca="false">IF(C51="",0,A51+1)</f>
        <v>0</v>
      </c>
      <c r="C51" s="45"/>
      <c r="D51" s="46"/>
      <c r="E51" s="47" t="n">
        <f aca="false">IF(ISERROR(VLOOKUP(D51,Konti!$B$14:$C$63,2,FALSE())),0,VLOOKUP(D51,Konti!$B$14:$C$63,2,FALSE()))</f>
        <v>0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50" t="n">
        <f aca="false">IF(Q51="x",0,(H51+J51+L51+N51+P51)-(H51+J51+L51+N51+P51)/(1+(T$2/100)))</f>
        <v>0</v>
      </c>
      <c r="S51" s="51" t="s">
        <v>50</v>
      </c>
      <c r="T51" s="51" t="s">
        <v>50</v>
      </c>
      <c r="U51" s="50" t="n">
        <f aca="false">IF(Q51="x",0,(G51+I51+K51+M51+O51)-(G51+I51+K51+M51+O51)/(1+(T$2/100)))</f>
        <v>0</v>
      </c>
    </row>
    <row r="52" customFormat="false" ht="12.75" hidden="false" customHeight="false" outlineLevel="0" collapsed="false">
      <c r="A52" s="33" t="n">
        <f aca="false">IF(C51=0,A51,B51)</f>
        <v>0</v>
      </c>
      <c r="B52" s="44" t="n">
        <f aca="false">IF(C52="",0,A52+1)</f>
        <v>0</v>
      </c>
      <c r="C52" s="45"/>
      <c r="D52" s="46"/>
      <c r="E52" s="47" t="n">
        <f aca="false">IF(ISERROR(VLOOKUP(D52,Konti!$B$14:$C$63,2,FALSE())),0,VLOOKUP(D52,Konti!$B$14:$C$63,2,FALSE()))</f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50" t="n">
        <f aca="false">IF(Q52="x",0,(H52+J52+L52+N52+P52)-(H52+J52+L52+N52+P52)/(1+(T$2/100)))</f>
        <v>0</v>
      </c>
      <c r="S52" s="51" t="s">
        <v>50</v>
      </c>
      <c r="T52" s="51" t="s">
        <v>50</v>
      </c>
      <c r="U52" s="50" t="n">
        <f aca="false">IF(Q52="x",0,(G52+I52+K52+M52+O52)-(G52+I52+K52+M52+O52)/(1+(T$2/100)))</f>
        <v>0</v>
      </c>
    </row>
    <row r="53" customFormat="false" ht="12.75" hidden="false" customHeight="false" outlineLevel="0" collapsed="false">
      <c r="A53" s="33" t="n">
        <f aca="false">IF(C52=0,A52,B52)</f>
        <v>0</v>
      </c>
      <c r="B53" s="44" t="n">
        <f aca="false">IF(C53="",0,A53+1)</f>
        <v>0</v>
      </c>
      <c r="C53" s="45"/>
      <c r="D53" s="46"/>
      <c r="E53" s="47" t="n">
        <f aca="false">IF(ISERROR(VLOOKUP(D53,Konti!$B$14:$C$63,2,FALSE())),0,VLOOKUP(D53,Konti!$B$14:$C$63,2,FALSE()))</f>
        <v>0</v>
      </c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50" t="n">
        <f aca="false">IF(Q53="x",0,(H53+J53+L53+N53+P53)-(H53+J53+L53+N53+P53)/(1+(T$2/100)))</f>
        <v>0</v>
      </c>
      <c r="S53" s="51" t="s">
        <v>50</v>
      </c>
      <c r="T53" s="51" t="s">
        <v>50</v>
      </c>
      <c r="U53" s="50" t="n">
        <f aca="false">IF(Q53="x",0,(G53+I53+K53+M53+O53)-(G53+I53+K53+M53+O53)/(1+(T$2/100)))</f>
        <v>0</v>
      </c>
    </row>
    <row r="54" customFormat="false" ht="12.75" hidden="false" customHeight="false" outlineLevel="0" collapsed="false">
      <c r="A54" s="33" t="n">
        <f aca="false">IF(C53=0,A53,B53)</f>
        <v>0</v>
      </c>
      <c r="B54" s="44" t="n">
        <f aca="false">IF(C54="",0,A54+1)</f>
        <v>0</v>
      </c>
      <c r="C54" s="45"/>
      <c r="D54" s="46"/>
      <c r="E54" s="47" t="n">
        <f aca="false">IF(ISERROR(VLOOKUP(D54,Konti!$B$14:$C$63,2,FALSE())),0,VLOOKUP(D54,Konti!$B$14:$C$63,2,FALSE()))</f>
        <v>0</v>
      </c>
      <c r="F54" s="47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50" t="n">
        <f aca="false">IF(Q54="x",0,(H54+J54+L54+N54+P54)-(H54+J54+L54+N54+P54)/(1+(T$2/100)))</f>
        <v>0</v>
      </c>
      <c r="S54" s="51" t="s">
        <v>50</v>
      </c>
      <c r="T54" s="51" t="s">
        <v>50</v>
      </c>
      <c r="U54" s="50" t="n">
        <f aca="false">IF(Q54="x",0,(G54+I54+K54+M54+O54)-(G54+I54+K54+M54+O54)/(1+(T$2/100)))</f>
        <v>0</v>
      </c>
    </row>
    <row r="55" customFormat="false" ht="12.75" hidden="false" customHeight="false" outlineLevel="0" collapsed="false">
      <c r="A55" s="33" t="n">
        <f aca="false">IF(C54=0,A54,B54)</f>
        <v>0</v>
      </c>
      <c r="B55" s="44" t="n">
        <f aca="false">IF(C55="",0,A55+1)</f>
        <v>0</v>
      </c>
      <c r="C55" s="45"/>
      <c r="D55" s="46"/>
      <c r="E55" s="47" t="n">
        <f aca="false">IF(ISERROR(VLOOKUP(D55,Konti!$B$14:$C$63,2,FALSE())),0,VLOOKUP(D55,Konti!$B$14:$C$63,2,FALSE()))</f>
        <v>0</v>
      </c>
      <c r="F55" s="47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50" t="n">
        <f aca="false">IF(Q55="x",0,(H55+J55+L55+N55+P55)-(H55+J55+L55+N55+P55)/(1+(T$2/100)))</f>
        <v>0</v>
      </c>
      <c r="S55" s="51" t="s">
        <v>50</v>
      </c>
      <c r="T55" s="51" t="s">
        <v>50</v>
      </c>
      <c r="U55" s="50" t="n">
        <f aca="false">IF(Q55="x",0,(G55+I55+K55+M55+O55)-(G55+I55+K55+M55+O55)/(1+(T$2/100)))</f>
        <v>0</v>
      </c>
    </row>
    <row r="56" customFormat="false" ht="12.75" hidden="false" customHeight="false" outlineLevel="0" collapsed="false">
      <c r="A56" s="33" t="n">
        <f aca="false">IF(C55=0,A55,B55)</f>
        <v>0</v>
      </c>
      <c r="B56" s="44" t="n">
        <f aca="false">IF(C56="",0,A56+1)</f>
        <v>0</v>
      </c>
      <c r="C56" s="45"/>
      <c r="D56" s="46"/>
      <c r="E56" s="47" t="n">
        <f aca="false">IF(ISERROR(VLOOKUP(D56,Konti!$B$14:$C$63,2,FALSE())),0,VLOOKUP(D56,Konti!$B$14:$C$63,2,FALSE()))</f>
        <v>0</v>
      </c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50" t="n">
        <f aca="false">IF(Q56="x",0,(H56+J56+L56+N56+P56)-(H56+J56+L56+N56+P56)/(1+(T$2/100)))</f>
        <v>0</v>
      </c>
      <c r="S56" s="51" t="s">
        <v>50</v>
      </c>
      <c r="T56" s="51" t="s">
        <v>50</v>
      </c>
      <c r="U56" s="50" t="n">
        <f aca="false">IF(Q56="x",0,(G56+I56+K56+M56+O56)-(G56+I56+K56+M56+O56)/(1+(T$2/100)))</f>
        <v>0</v>
      </c>
    </row>
    <row r="57" customFormat="false" ht="12.75" hidden="false" customHeight="false" outlineLevel="0" collapsed="false">
      <c r="A57" s="33" t="n">
        <f aca="false">IF(C56=0,A56,B56)</f>
        <v>0</v>
      </c>
      <c r="B57" s="44" t="n">
        <f aca="false">IF(C57="",0,A57+1)</f>
        <v>0</v>
      </c>
      <c r="C57" s="45"/>
      <c r="D57" s="46"/>
      <c r="E57" s="47" t="n">
        <f aca="false">IF(ISERROR(VLOOKUP(D57,Konti!$B$14:$C$63,2,FALSE())),0,VLOOKUP(D57,Konti!$B$14:$C$63,2,FALSE()))</f>
        <v>0</v>
      </c>
      <c r="F57" s="47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50" t="n">
        <f aca="false">IF(Q57="x",0,(H57+J57+L57+N57+P57)-(H57+J57+L57+N57+P57)/(1+(T$2/100)))</f>
        <v>0</v>
      </c>
      <c r="S57" s="51" t="s">
        <v>50</v>
      </c>
      <c r="T57" s="51" t="s">
        <v>50</v>
      </c>
      <c r="U57" s="50" t="n">
        <f aca="false">IF(Q57="x",0,(G57+I57+K57+M57+O57)-(G57+I57+K57+M57+O57)/(1+(T$2/100)))</f>
        <v>0</v>
      </c>
    </row>
    <row r="58" customFormat="false" ht="12.75" hidden="false" customHeight="false" outlineLevel="0" collapsed="false">
      <c r="A58" s="33" t="n">
        <f aca="false">IF(C57=0,A57,B57)</f>
        <v>0</v>
      </c>
      <c r="B58" s="44" t="n">
        <f aca="false">IF(C58="",0,A58+1)</f>
        <v>0</v>
      </c>
      <c r="C58" s="45"/>
      <c r="D58" s="46"/>
      <c r="E58" s="47" t="n">
        <f aca="false">IF(ISERROR(VLOOKUP(D58,Konti!$B$14:$C$63,2,FALSE())),0,VLOOKUP(D58,Konti!$B$14:$C$63,2,FALSE()))</f>
        <v>0</v>
      </c>
      <c r="F58" s="47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50" t="n">
        <f aca="false">IF(Q58="x",0,(H58+J58+L58+N58+P58)-(H58+J58+L58+N58+P58)/(1+(T$2/100)))</f>
        <v>0</v>
      </c>
      <c r="S58" s="51" t="s">
        <v>50</v>
      </c>
      <c r="T58" s="51" t="s">
        <v>50</v>
      </c>
      <c r="U58" s="50" t="n">
        <f aca="false">IF(Q58="x",0,(G58+I58+K58+M58+O58)-(G58+I58+K58+M58+O58)/(1+(T$2/100)))</f>
        <v>0</v>
      </c>
    </row>
    <row r="59" customFormat="false" ht="12.75" hidden="false" customHeight="false" outlineLevel="0" collapsed="false">
      <c r="A59" s="33" t="n">
        <f aca="false">IF(C58=0,A58,B58)</f>
        <v>0</v>
      </c>
      <c r="B59" s="44" t="n">
        <f aca="false">IF(C59="",0,A59+1)</f>
        <v>0</v>
      </c>
      <c r="C59" s="45"/>
      <c r="D59" s="46"/>
      <c r="E59" s="47" t="n">
        <f aca="false">IF(ISERROR(VLOOKUP(D59,Konti!$B$14:$C$63,2,FALSE())),0,VLOOKUP(D59,Konti!$B$14:$C$63,2,FALSE()))</f>
        <v>0</v>
      </c>
      <c r="F59" s="47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50" t="n">
        <f aca="false">IF(Q59="x",0,(H59+J59+L59+N59+P59)-(H59+J59+L59+N59+P59)/(1+(T$2/100)))</f>
        <v>0</v>
      </c>
      <c r="S59" s="51" t="s">
        <v>50</v>
      </c>
      <c r="T59" s="51" t="s">
        <v>50</v>
      </c>
      <c r="U59" s="50" t="n">
        <f aca="false">IF(Q59="x",0,(G59+I59+K59+M59+O59)-(G59+I59+K59+M59+O59)/(1+(T$2/100)))</f>
        <v>0</v>
      </c>
    </row>
    <row r="60" customFormat="false" ht="12.75" hidden="false" customHeight="false" outlineLevel="0" collapsed="false">
      <c r="A60" s="33" t="n">
        <f aca="false">IF(C59=0,A59,B59)</f>
        <v>0</v>
      </c>
      <c r="B60" s="44" t="n">
        <f aca="false">IF(C60="",0,A60+1)</f>
        <v>0</v>
      </c>
      <c r="C60" s="45"/>
      <c r="D60" s="46"/>
      <c r="E60" s="47" t="n">
        <f aca="false">IF(ISERROR(VLOOKUP(D60,Konti!$B$14:$C$63,2,FALSE())),0,VLOOKUP(D60,Konti!$B$14:$C$63,2,FALSE()))</f>
        <v>0</v>
      </c>
      <c r="F60" s="47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50" t="n">
        <f aca="false">IF(Q60="x",0,(H60+J60+L60+N60+P60)-(H60+J60+L60+N60+P60)/(1+(T$2/100)))</f>
        <v>0</v>
      </c>
      <c r="S60" s="51" t="s">
        <v>50</v>
      </c>
      <c r="T60" s="51" t="s">
        <v>50</v>
      </c>
      <c r="U60" s="50" t="n">
        <f aca="false">IF(Q60="x",0,(G60+I60+K60+M60+O60)-(G60+I60+K60+M60+O60)/(1+(T$2/100)))</f>
        <v>0</v>
      </c>
    </row>
    <row r="61" customFormat="false" ht="12.75" hidden="false" customHeight="false" outlineLevel="0" collapsed="false">
      <c r="A61" s="33" t="n">
        <f aca="false">IF(C60=0,A60,B60)</f>
        <v>0</v>
      </c>
      <c r="B61" s="44" t="n">
        <f aca="false">IF(C61="",0,A61+1)</f>
        <v>0</v>
      </c>
      <c r="C61" s="45"/>
      <c r="D61" s="46"/>
      <c r="E61" s="47" t="n">
        <f aca="false">IF(ISERROR(VLOOKUP(D61,Konti!$B$14:$C$63,2,FALSE())),0,VLOOKUP(D61,Konti!$B$14:$C$63,2,FALSE()))</f>
        <v>0</v>
      </c>
      <c r="F61" s="47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50" t="n">
        <f aca="false">IF(Q61="x",0,(H61+J61+L61+N61+P61)-(H61+J61+L61+N61+P61)/(1+(T$2/100)))</f>
        <v>0</v>
      </c>
      <c r="S61" s="51" t="s">
        <v>50</v>
      </c>
      <c r="T61" s="51" t="s">
        <v>50</v>
      </c>
      <c r="U61" s="50" t="n">
        <f aca="false">IF(Q61="x",0,(G61+I61+K61+M61+O61)-(G61+I61+K61+M61+O61)/(1+(T$2/100)))</f>
        <v>0</v>
      </c>
    </row>
    <row r="62" customFormat="false" ht="12.75" hidden="false" customHeight="false" outlineLevel="0" collapsed="false">
      <c r="A62" s="33" t="n">
        <f aca="false">IF(C61=0,A61,B61)</f>
        <v>0</v>
      </c>
      <c r="B62" s="44" t="n">
        <f aca="false">IF(C62="",0,A62+1)</f>
        <v>0</v>
      </c>
      <c r="C62" s="45"/>
      <c r="D62" s="46"/>
      <c r="E62" s="47" t="n">
        <f aca="false">IF(ISERROR(VLOOKUP(D62,Konti!$B$14:$C$63,2,FALSE())),0,VLOOKUP(D62,Konti!$B$14:$C$63,2,FALSE()))</f>
        <v>0</v>
      </c>
      <c r="F62" s="47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50" t="n">
        <f aca="false">IF(Q62="x",0,(H62+J62+L62+N62+P62)-(H62+J62+L62+N62+P62)/(1+(T$2/100)))</f>
        <v>0</v>
      </c>
      <c r="S62" s="51" t="s">
        <v>50</v>
      </c>
      <c r="T62" s="51" t="s">
        <v>50</v>
      </c>
      <c r="U62" s="50" t="n">
        <f aca="false">IF(Q62="x",0,(G62+I62+K62+M62+O62)-(G62+I62+K62+M62+O62)/(1+(T$2/100)))</f>
        <v>0</v>
      </c>
    </row>
    <row r="63" customFormat="false" ht="12.75" hidden="false" customHeight="false" outlineLevel="0" collapsed="false">
      <c r="A63" s="33" t="n">
        <f aca="false">IF(C62=0,A62,B62)</f>
        <v>0</v>
      </c>
      <c r="B63" s="44" t="n">
        <f aca="false">IF(C63="",0,A63+1)</f>
        <v>0</v>
      </c>
      <c r="C63" s="45"/>
      <c r="D63" s="46"/>
      <c r="E63" s="47" t="n">
        <f aca="false">IF(ISERROR(VLOOKUP(D63,Konti!$B$14:$C$63,2,FALSE())),0,VLOOKUP(D63,Konti!$B$14:$C$63,2,FALSE()))</f>
        <v>0</v>
      </c>
      <c r="F63" s="47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50" t="n">
        <f aca="false">IF(Q63="x",0,(H63+J63+L63+N63+P63)-(H63+J63+L63+N63+P63)/(1+(T$2/100)))</f>
        <v>0</v>
      </c>
      <c r="S63" s="51" t="s">
        <v>50</v>
      </c>
      <c r="T63" s="51" t="s">
        <v>50</v>
      </c>
      <c r="U63" s="50" t="n">
        <f aca="false">IF(Q63="x",0,(G63+I63+K63+M63+O63)-(G63+I63+K63+M63+O63)/(1+(T$2/100)))</f>
        <v>0</v>
      </c>
    </row>
    <row r="64" customFormat="false" ht="12.75" hidden="false" customHeight="false" outlineLevel="0" collapsed="false">
      <c r="A64" s="33" t="n">
        <f aca="false">IF(C63=0,A63,B63)</f>
        <v>0</v>
      </c>
      <c r="B64" s="44" t="n">
        <f aca="false">IF(C64="",0,A64+1)</f>
        <v>0</v>
      </c>
      <c r="C64" s="45"/>
      <c r="D64" s="46"/>
      <c r="E64" s="47" t="n">
        <f aca="false">IF(ISERROR(VLOOKUP(D64,Konti!$B$14:$C$63,2,FALSE())),0,VLOOKUP(D64,Konti!$B$14:$C$63,2,FALSE()))</f>
        <v>0</v>
      </c>
      <c r="F64" s="47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50" t="n">
        <f aca="false">IF(Q64="x",0,(H64+J64+L64+N64+P64)-(H64+J64+L64+N64+P64)/(1+(T$2/100)))</f>
        <v>0</v>
      </c>
      <c r="S64" s="51" t="s">
        <v>50</v>
      </c>
      <c r="T64" s="51" t="s">
        <v>50</v>
      </c>
      <c r="U64" s="50" t="n">
        <f aca="false">IF(Q64="x",0,(G64+I64+K64+M64+O64)-(G64+I64+K64+M64+O64)/(1+(T$2/100)))</f>
        <v>0</v>
      </c>
    </row>
    <row r="65" customFormat="false" ht="12.75" hidden="false" customHeight="false" outlineLevel="0" collapsed="false">
      <c r="A65" s="33" t="n">
        <f aca="false">IF(C64=0,A64,B64)</f>
        <v>0</v>
      </c>
      <c r="B65" s="44" t="n">
        <f aca="false">IF(C65="",0,A65+1)</f>
        <v>0</v>
      </c>
      <c r="C65" s="45"/>
      <c r="D65" s="46"/>
      <c r="E65" s="47" t="n">
        <f aca="false">IF(ISERROR(VLOOKUP(D65,Konti!$B$14:$C$63,2,FALSE())),0,VLOOKUP(D65,Konti!$B$14:$C$63,2,FALSE()))</f>
        <v>0</v>
      </c>
      <c r="F65" s="47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50" t="n">
        <f aca="false">IF(Q65="x",0,(H65+J65+L65+N65+P65)-(H65+J65+L65+N65+P65)/(1+(T$2/100)))</f>
        <v>0</v>
      </c>
      <c r="S65" s="51" t="s">
        <v>50</v>
      </c>
      <c r="T65" s="51" t="s">
        <v>50</v>
      </c>
      <c r="U65" s="50" t="n">
        <f aca="false">IF(Q65="x",0,(G65+I65+K65+M65+O65)-(G65+I65+K65+M65+O65)/(1+(T$2/100)))</f>
        <v>0</v>
      </c>
    </row>
    <row r="66" customFormat="false" ht="12.75" hidden="false" customHeight="false" outlineLevel="0" collapsed="false">
      <c r="A66" s="33" t="n">
        <f aca="false">IF(C65=0,A65,B65)</f>
        <v>0</v>
      </c>
      <c r="B66" s="44" t="n">
        <f aca="false">IF(C66="",0,A66+1)</f>
        <v>0</v>
      </c>
      <c r="C66" s="45"/>
      <c r="D66" s="46"/>
      <c r="E66" s="47" t="n">
        <f aca="false">IF(ISERROR(VLOOKUP(D66,Konti!$B$14:$C$63,2,FALSE())),0,VLOOKUP(D66,Konti!$B$14:$C$63,2,FALSE()))</f>
        <v>0</v>
      </c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50" t="n">
        <f aca="false">IF(Q66="x",0,(H66+J66+L66+N66+P66)-(H66+J66+L66+N66+P66)/(1+(T$2/100)))</f>
        <v>0</v>
      </c>
      <c r="S66" s="51" t="s">
        <v>50</v>
      </c>
      <c r="T66" s="51" t="s">
        <v>50</v>
      </c>
      <c r="U66" s="50" t="n">
        <f aca="false">IF(Q66="x",0,(G66+I66+K66+M66+O66)-(G66+I66+K66+M66+O66)/(1+(T$2/100)))</f>
        <v>0</v>
      </c>
    </row>
    <row r="67" customFormat="false" ht="12.75" hidden="false" customHeight="false" outlineLevel="0" collapsed="false">
      <c r="A67" s="33" t="n">
        <f aca="false">IF(C66=0,A66,B66)</f>
        <v>0</v>
      </c>
      <c r="B67" s="44" t="n">
        <f aca="false">IF(C67="",0,A67+1)</f>
        <v>0</v>
      </c>
      <c r="C67" s="45"/>
      <c r="D67" s="46"/>
      <c r="E67" s="47" t="n">
        <f aca="false">IF(ISERROR(VLOOKUP(D67,Konti!$B$14:$C$63,2,FALSE())),0,VLOOKUP(D67,Konti!$B$14:$C$63,2,FALSE()))</f>
        <v>0</v>
      </c>
      <c r="F67" s="47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50" t="n">
        <f aca="false">IF(Q67="x",0,(H67+J67+L67+N67+P67)-(H67+J67+L67+N67+P67)/(1+(T$2/100)))</f>
        <v>0</v>
      </c>
      <c r="S67" s="51" t="s">
        <v>50</v>
      </c>
      <c r="T67" s="51" t="s">
        <v>50</v>
      </c>
      <c r="U67" s="50" t="n">
        <f aca="false">IF(Q67="x",0,(G67+I67+K67+M67+O67)-(G67+I67+K67+M67+O67)/(1+(T$2/100)))</f>
        <v>0</v>
      </c>
    </row>
    <row r="68" customFormat="false" ht="12.75" hidden="false" customHeight="false" outlineLevel="0" collapsed="false">
      <c r="A68" s="33" t="n">
        <f aca="false">IF(C67=0,A67,B67)</f>
        <v>0</v>
      </c>
      <c r="B68" s="44" t="n">
        <f aca="false">IF(C68="",0,A68+1)</f>
        <v>0</v>
      </c>
      <c r="C68" s="45"/>
      <c r="D68" s="46"/>
      <c r="E68" s="47" t="n">
        <f aca="false">IF(ISERROR(VLOOKUP(D68,Konti!$B$14:$C$63,2,FALSE())),0,VLOOKUP(D68,Konti!$B$14:$C$63,2,FALSE()))</f>
        <v>0</v>
      </c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50" t="n">
        <f aca="false">IF(Q68="x",0,(H68+J68+L68+N68+P68)-(H68+J68+L68+N68+P68)/(1+(T$2/100)))</f>
        <v>0</v>
      </c>
      <c r="S68" s="51" t="s">
        <v>50</v>
      </c>
      <c r="T68" s="51" t="s">
        <v>50</v>
      </c>
      <c r="U68" s="50" t="n">
        <f aca="false">IF(Q68="x",0,(G68+I68+K68+M68+O68)-(G68+I68+K68+M68+O68)/(1+(T$2/100)))</f>
        <v>0</v>
      </c>
    </row>
    <row r="69" customFormat="false" ht="12.75" hidden="false" customHeight="false" outlineLevel="0" collapsed="false">
      <c r="A69" s="33" t="n">
        <f aca="false">IF(C68=0,A68,B68)</f>
        <v>0</v>
      </c>
      <c r="B69" s="44" t="n">
        <f aca="false">IF(C69="",0,A69+1)</f>
        <v>0</v>
      </c>
      <c r="C69" s="45"/>
      <c r="D69" s="46"/>
      <c r="E69" s="47" t="n">
        <f aca="false">IF(ISERROR(VLOOKUP(D69,Konti!$B$14:$C$63,2,FALSE())),0,VLOOKUP(D69,Konti!$B$14:$C$63,2,FALSE()))</f>
        <v>0</v>
      </c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50" t="n">
        <f aca="false">IF(Q69="x",0,(H69+J69+L69+N69+P69)-(H69+J69+L69+N69+P69)/(1+(T$2/100)))</f>
        <v>0</v>
      </c>
      <c r="S69" s="51" t="s">
        <v>50</v>
      </c>
      <c r="T69" s="51" t="s">
        <v>50</v>
      </c>
      <c r="U69" s="50" t="n">
        <f aca="false">IF(Q69="x",0,(G69+I69+K69+M69+O69)-(G69+I69+K69+M69+O69)/(1+(T$2/100)))</f>
        <v>0</v>
      </c>
    </row>
    <row r="70" customFormat="false" ht="12.75" hidden="false" customHeight="false" outlineLevel="0" collapsed="false">
      <c r="A70" s="33" t="n">
        <f aca="false">IF(C69=0,A69,B69)</f>
        <v>0</v>
      </c>
      <c r="B70" s="44" t="n">
        <f aca="false">IF(C70="",0,A70+1)</f>
        <v>0</v>
      </c>
      <c r="C70" s="45"/>
      <c r="D70" s="46"/>
      <c r="E70" s="47" t="n">
        <f aca="false">IF(ISERROR(VLOOKUP(D70,Konti!$B$14:$C$63,2,FALSE())),0,VLOOKUP(D70,Konti!$B$14:$C$63,2,FALSE()))</f>
        <v>0</v>
      </c>
      <c r="F70" s="47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50" t="n">
        <f aca="false">IF(Q70="x",0,(H70+J70+L70+N70+P70)-(H70+J70+L70+N70+P70)/(1+(T$2/100)))</f>
        <v>0</v>
      </c>
      <c r="S70" s="51" t="s">
        <v>50</v>
      </c>
      <c r="T70" s="51" t="s">
        <v>50</v>
      </c>
      <c r="U70" s="50" t="n">
        <f aca="false">IF(Q70="x",0,(G70+I70+K70+M70+O70)-(G70+I70+K70+M70+O70)/(1+(T$2/100)))</f>
        <v>0</v>
      </c>
    </row>
    <row r="71" customFormat="false" ht="12.75" hidden="false" customHeight="false" outlineLevel="0" collapsed="false">
      <c r="A71" s="33" t="n">
        <f aca="false">IF(C70=0,A70,B70)</f>
        <v>0</v>
      </c>
      <c r="B71" s="44" t="n">
        <f aca="false">IF(C71="",0,A71+1)</f>
        <v>0</v>
      </c>
      <c r="C71" s="45"/>
      <c r="D71" s="46"/>
      <c r="E71" s="47" t="n">
        <f aca="false">IF(ISERROR(VLOOKUP(D71,Konti!$B$14:$C$63,2,FALSE())),0,VLOOKUP(D71,Konti!$B$14:$C$63,2,FALSE()))</f>
        <v>0</v>
      </c>
      <c r="F71" s="47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50" t="n">
        <f aca="false">IF(Q71="x",0,(H71+J71+L71+N71+P71)-(H71+J71+L71+N71+P71)/(1+(T$2/100)))</f>
        <v>0</v>
      </c>
      <c r="S71" s="51" t="s">
        <v>50</v>
      </c>
      <c r="T71" s="51" t="s">
        <v>50</v>
      </c>
      <c r="U71" s="50" t="n">
        <f aca="false">IF(Q71="x",0,(G71+I71+K71+M71+O71)-(G71+I71+K71+M71+O71)/(1+(T$2/100)))</f>
        <v>0</v>
      </c>
    </row>
    <row r="72" customFormat="false" ht="12.75" hidden="false" customHeight="false" outlineLevel="0" collapsed="false">
      <c r="A72" s="33" t="n">
        <f aca="false">IF(C71=0,A71,B71)</f>
        <v>0</v>
      </c>
      <c r="B72" s="44" t="n">
        <f aca="false">IF(C72="",0,A72+1)</f>
        <v>0</v>
      </c>
      <c r="C72" s="45"/>
      <c r="D72" s="46"/>
      <c r="E72" s="47" t="n">
        <f aca="false">IF(ISERROR(VLOOKUP(D72,Konti!$B$14:$C$63,2,FALSE())),0,VLOOKUP(D72,Konti!$B$14:$C$63,2,FALSE()))</f>
        <v>0</v>
      </c>
      <c r="F72" s="47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50" t="n">
        <f aca="false">IF(Q72="x",0,(H72+J72+L72+N72+P72)-(H72+J72+L72+N72+P72)/(1+(T$2/100)))</f>
        <v>0</v>
      </c>
      <c r="S72" s="51" t="s">
        <v>50</v>
      </c>
      <c r="T72" s="51" t="s">
        <v>50</v>
      </c>
      <c r="U72" s="50" t="n">
        <f aca="false">IF(Q72="x",0,(G72+I72+K72+M72+O72)-(G72+I72+K72+M72+O72)/(1+(T$2/100)))</f>
        <v>0</v>
      </c>
    </row>
    <row r="73" customFormat="false" ht="12.75" hidden="false" customHeight="false" outlineLevel="0" collapsed="false">
      <c r="A73" s="33" t="n">
        <f aca="false">IF(C72=0,A72,B72)</f>
        <v>0</v>
      </c>
      <c r="B73" s="44" t="n">
        <f aca="false">IF(C73="",0,A73+1)</f>
        <v>0</v>
      </c>
      <c r="C73" s="45"/>
      <c r="D73" s="46"/>
      <c r="E73" s="47" t="n">
        <f aca="false">IF(ISERROR(VLOOKUP(D73,Konti!$B$14:$C$63,2,FALSE())),0,VLOOKUP(D73,Konti!$B$14:$C$63,2,FALSE()))</f>
        <v>0</v>
      </c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50" t="n">
        <f aca="false">IF(Q73="x",0,(H73+J73+L73+N73+P73)-(H73+J73+L73+N73+P73)/(1+(T$2/100)))</f>
        <v>0</v>
      </c>
      <c r="S73" s="51" t="s">
        <v>50</v>
      </c>
      <c r="T73" s="51" t="s">
        <v>50</v>
      </c>
      <c r="U73" s="50" t="n">
        <f aca="false">IF(Q73="x",0,(G73+I73+K73+M73+O73)-(G73+I73+K73+M73+O73)/(1+(T$2/100)))</f>
        <v>0</v>
      </c>
    </row>
    <row r="74" customFormat="false" ht="12.75" hidden="false" customHeight="false" outlineLevel="0" collapsed="false">
      <c r="A74" s="33" t="n">
        <f aca="false">IF(C73=0,A73,B73)</f>
        <v>0</v>
      </c>
      <c r="B74" s="44" t="n">
        <f aca="false">IF(C74="",0,A74+1)</f>
        <v>0</v>
      </c>
      <c r="C74" s="45"/>
      <c r="D74" s="46"/>
      <c r="E74" s="47" t="n">
        <f aca="false">IF(ISERROR(VLOOKUP(D74,Konti!$B$14:$C$63,2,FALSE())),0,VLOOKUP(D74,Konti!$B$14:$C$63,2,FALSE()))</f>
        <v>0</v>
      </c>
      <c r="F74" s="47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50" t="n">
        <f aca="false">IF(Q74="x",0,(H74+J74+L74+N74+P74)-(H74+J74+L74+N74+P74)/(1+(T$2/100)))</f>
        <v>0</v>
      </c>
      <c r="S74" s="51" t="s">
        <v>50</v>
      </c>
      <c r="T74" s="51" t="s">
        <v>50</v>
      </c>
      <c r="U74" s="50" t="n">
        <f aca="false">IF(Q74="x",0,(G74+I74+K74+M74+O74)-(G74+I74+K74+M74+O74)/(1+(T$2/100)))</f>
        <v>0</v>
      </c>
    </row>
    <row r="75" customFormat="false" ht="12.75" hidden="false" customHeight="false" outlineLevel="0" collapsed="false">
      <c r="A75" s="33" t="n">
        <f aca="false">IF(C74=0,A74,B74)</f>
        <v>0</v>
      </c>
      <c r="B75" s="44" t="n">
        <f aca="false">IF(C75="",0,A75+1)</f>
        <v>0</v>
      </c>
      <c r="C75" s="45"/>
      <c r="D75" s="46"/>
      <c r="E75" s="47" t="n">
        <f aca="false">IF(ISERROR(VLOOKUP(D75,Konti!$B$14:$C$63,2,FALSE())),0,VLOOKUP(D75,Konti!$B$14:$C$63,2,FALSE()))</f>
        <v>0</v>
      </c>
      <c r="F75" s="47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50" t="n">
        <f aca="false">IF(Q75="x",0,(H75+J75+L75+N75+P75)-(H75+J75+L75+N75+P75)/(1+(T$2/100)))</f>
        <v>0</v>
      </c>
      <c r="S75" s="51" t="s">
        <v>50</v>
      </c>
      <c r="T75" s="51" t="s">
        <v>50</v>
      </c>
      <c r="U75" s="50" t="n">
        <f aca="false">IF(Q75="x",0,(G75+I75+K75+M75+O75)-(G75+I75+K75+M75+O75)/(1+(T$2/100)))</f>
        <v>0</v>
      </c>
    </row>
    <row r="76" customFormat="false" ht="12.75" hidden="false" customHeight="false" outlineLevel="0" collapsed="false">
      <c r="A76" s="33" t="n">
        <f aca="false">IF(C75=0,A75,B75)</f>
        <v>0</v>
      </c>
      <c r="B76" s="44" t="n">
        <f aca="false">IF(C76="",0,A76+1)</f>
        <v>0</v>
      </c>
      <c r="C76" s="45"/>
      <c r="D76" s="46"/>
      <c r="E76" s="47" t="n">
        <f aca="false">IF(ISERROR(VLOOKUP(D76,Konti!$B$14:$C$63,2,FALSE())),0,VLOOKUP(D76,Konti!$B$14:$C$63,2,FALSE()))</f>
        <v>0</v>
      </c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50" t="n">
        <f aca="false">IF(Q76="x",0,(H76+J76+L76+N76+P76)-(H76+J76+L76+N76+P76)/(1+(T$2/100)))</f>
        <v>0</v>
      </c>
      <c r="S76" s="51" t="s">
        <v>50</v>
      </c>
      <c r="T76" s="51" t="s">
        <v>50</v>
      </c>
      <c r="U76" s="50" t="n">
        <f aca="false">IF(Q76="x",0,(G76+I76+K76+M76+O76)-(G76+I76+K76+M76+O76)/(1+(T$2/100)))</f>
        <v>0</v>
      </c>
    </row>
    <row r="77" customFormat="false" ht="12.75" hidden="false" customHeight="false" outlineLevel="0" collapsed="false">
      <c r="A77" s="33" t="n">
        <f aca="false">IF(C76=0,A76,B76)</f>
        <v>0</v>
      </c>
      <c r="B77" s="44" t="n">
        <f aca="false">IF(C77="",0,A77+1)</f>
        <v>0</v>
      </c>
      <c r="C77" s="45"/>
      <c r="D77" s="46"/>
      <c r="E77" s="47" t="n">
        <f aca="false">IF(ISERROR(VLOOKUP(D77,Konti!$B$14:$C$63,2,FALSE())),0,VLOOKUP(D77,Konti!$B$14:$C$63,2,FALSE()))</f>
        <v>0</v>
      </c>
      <c r="F77" s="4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50" t="n">
        <f aca="false">IF(Q77="x",0,(H77+J77+L77+N77+P77)-(H77+J77+L77+N77+P77)/(1+(T$2/100)))</f>
        <v>0</v>
      </c>
      <c r="S77" s="51" t="s">
        <v>50</v>
      </c>
      <c r="T77" s="51" t="s">
        <v>50</v>
      </c>
      <c r="U77" s="50" t="n">
        <f aca="false">IF(Q77="x",0,(G77+I77+K77+M77+O77)-(G77+I77+K77+M77+O77)/(1+(T$2/100)))</f>
        <v>0</v>
      </c>
    </row>
    <row r="78" customFormat="false" ht="12.75" hidden="false" customHeight="false" outlineLevel="0" collapsed="false">
      <c r="A78" s="33" t="n">
        <f aca="false">IF(C77=0,A77,B77)</f>
        <v>0</v>
      </c>
      <c r="B78" s="44" t="n">
        <f aca="false">IF(C78="",0,A78+1)</f>
        <v>0</v>
      </c>
      <c r="C78" s="45"/>
      <c r="D78" s="46"/>
      <c r="E78" s="47" t="n">
        <f aca="false">IF(ISERROR(VLOOKUP(D78,Konti!$B$14:$C$63,2,FALSE())),0,VLOOKUP(D78,Konti!$B$14:$C$63,2,FALSE()))</f>
        <v>0</v>
      </c>
      <c r="F78" s="47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50" t="n">
        <f aca="false">IF(Q78="x",0,(H78+J78+L78+N78+P78)-(H78+J78+L78+N78+P78)/(1+(T$2/100)))</f>
        <v>0</v>
      </c>
      <c r="S78" s="51" t="s">
        <v>50</v>
      </c>
      <c r="T78" s="51" t="s">
        <v>50</v>
      </c>
      <c r="U78" s="50" t="n">
        <f aca="false">IF(Q78="x",0,(G78+I78+K78+M78+O78)-(G78+I78+K78+M78+O78)/(1+(T$2/100)))</f>
        <v>0</v>
      </c>
    </row>
    <row r="79" customFormat="false" ht="12.75" hidden="false" customHeight="false" outlineLevel="0" collapsed="false">
      <c r="A79" s="33" t="n">
        <f aca="false">IF(C78=0,A78,B78)</f>
        <v>0</v>
      </c>
      <c r="B79" s="44" t="n">
        <f aca="false">IF(C79="",0,A79+1)</f>
        <v>0</v>
      </c>
      <c r="C79" s="45"/>
      <c r="D79" s="46"/>
      <c r="E79" s="47" t="n">
        <f aca="false">IF(ISERROR(VLOOKUP(D79,Konti!$B$14:$C$63,2,FALSE())),0,VLOOKUP(D79,Konti!$B$14:$C$63,2,FALSE()))</f>
        <v>0</v>
      </c>
      <c r="F79" s="47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50" t="n">
        <f aca="false">IF(Q79="x",0,(H79+J79+L79+N79+P79)-(H79+J79+L79+N79+P79)/(1+(T$2/100)))</f>
        <v>0</v>
      </c>
      <c r="S79" s="51" t="s">
        <v>50</v>
      </c>
      <c r="T79" s="51" t="s">
        <v>50</v>
      </c>
      <c r="U79" s="50" t="n">
        <f aca="false">IF(Q79="x",0,(G79+I79+K79+M79+O79)-(G79+I79+K79+M79+O79)/(1+(T$2/100)))</f>
        <v>0</v>
      </c>
    </row>
    <row r="80" customFormat="false" ht="12.75" hidden="false" customHeight="false" outlineLevel="0" collapsed="false">
      <c r="A80" s="33" t="n">
        <f aca="false">IF(C79=0,A79,B79)</f>
        <v>0</v>
      </c>
      <c r="B80" s="44" t="n">
        <f aca="false">IF(C80="",0,A80+1)</f>
        <v>0</v>
      </c>
      <c r="C80" s="45"/>
      <c r="D80" s="46"/>
      <c r="E80" s="47" t="n">
        <f aca="false">IF(ISERROR(VLOOKUP(D80,Konti!$B$14:$C$63,2,FALSE())),0,VLOOKUP(D80,Konti!$B$14:$C$63,2,FALSE()))</f>
        <v>0</v>
      </c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  <c r="R80" s="50" t="n">
        <f aca="false">IF(Q80="x",0,(H80+J80+L80+N80+P80)-(H80+J80+L80+N80+P80)/(1+(T$2/100)))</f>
        <v>0</v>
      </c>
      <c r="S80" s="51" t="s">
        <v>50</v>
      </c>
      <c r="T80" s="51" t="s">
        <v>50</v>
      </c>
      <c r="U80" s="50" t="n">
        <f aca="false">IF(Q80="x",0,(G80+I80+K80+M80+O80)-(G80+I80+K80+M80+O80)/(1+(T$2/100)))</f>
        <v>0</v>
      </c>
    </row>
    <row r="81" customFormat="false" ht="12.75" hidden="false" customHeight="false" outlineLevel="0" collapsed="false">
      <c r="A81" s="33" t="n">
        <f aca="false">IF(C80=0,A80,B80)</f>
        <v>0</v>
      </c>
      <c r="B81" s="44" t="n">
        <f aca="false">IF(C81="",0,A81+1)</f>
        <v>0</v>
      </c>
      <c r="C81" s="45"/>
      <c r="D81" s="46"/>
      <c r="E81" s="47" t="n">
        <f aca="false">IF(ISERROR(VLOOKUP(D81,Konti!$B$14:$C$63,2,FALSE())),0,VLOOKUP(D81,Konti!$B$14:$C$63,2,FALSE()))</f>
        <v>0</v>
      </c>
      <c r="F81" s="4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9"/>
      <c r="R81" s="50" t="n">
        <f aca="false">IF(Q81="x",0,(H81+J81+L81+N81+P81)-(H81+J81+L81+N81+P81)/(1+(T$2/100)))</f>
        <v>0</v>
      </c>
      <c r="S81" s="51" t="s">
        <v>50</v>
      </c>
      <c r="T81" s="51" t="s">
        <v>50</v>
      </c>
      <c r="U81" s="50" t="n">
        <f aca="false">IF(Q81="x",0,(G81+I81+K81+M81+O81)-(G81+I81+K81+M81+O81)/(1+(T$2/100)))</f>
        <v>0</v>
      </c>
    </row>
    <row r="82" customFormat="false" ht="12.75" hidden="false" customHeight="false" outlineLevel="0" collapsed="false">
      <c r="A82" s="33" t="n">
        <f aca="false">IF(C81=0,A81,B81)</f>
        <v>0</v>
      </c>
      <c r="B82" s="44" t="n">
        <f aca="false">IF(C82="",0,A82+1)</f>
        <v>0</v>
      </c>
      <c r="C82" s="45"/>
      <c r="D82" s="46"/>
      <c r="E82" s="47" t="n">
        <f aca="false">IF(ISERROR(VLOOKUP(D82,Konti!$B$14:$C$63,2,FALSE())),0,VLOOKUP(D82,Konti!$B$14:$C$63,2,FALSE()))</f>
        <v>0</v>
      </c>
      <c r="F82" s="47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50" t="n">
        <f aca="false">IF(Q82="x",0,(H82+J82+L82+N82+P82)-(H82+J82+L82+N82+P82)/(1+(T$2/100)))</f>
        <v>0</v>
      </c>
      <c r="S82" s="51" t="s">
        <v>50</v>
      </c>
      <c r="T82" s="51" t="s">
        <v>50</v>
      </c>
      <c r="U82" s="50" t="n">
        <f aca="false">IF(Q82="x",0,(G82+I82+K82+M82+O82)-(G82+I82+K82+M82+O82)/(1+(T$2/100)))</f>
        <v>0</v>
      </c>
    </row>
    <row r="83" customFormat="false" ht="12.75" hidden="false" customHeight="false" outlineLevel="0" collapsed="false">
      <c r="A83" s="33" t="n">
        <f aca="false">IF(C82=0,A82,B82)</f>
        <v>0</v>
      </c>
      <c r="B83" s="44" t="n">
        <f aca="false">IF(C83="",0,A83+1)</f>
        <v>0</v>
      </c>
      <c r="C83" s="45"/>
      <c r="D83" s="46"/>
      <c r="E83" s="47" t="n">
        <f aca="false">IF(ISERROR(VLOOKUP(D83,Konti!$B$14:$C$63,2,FALSE())),0,VLOOKUP(D83,Konti!$B$14:$C$63,2,FALSE()))</f>
        <v>0</v>
      </c>
      <c r="F83" s="47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9"/>
      <c r="R83" s="50" t="n">
        <f aca="false">IF(Q83="x",0,(H83+J83+L83+N83+P83)-(H83+J83+L83+N83+P83)/(1+(T$2/100)))</f>
        <v>0</v>
      </c>
      <c r="S83" s="51" t="s">
        <v>50</v>
      </c>
      <c r="T83" s="51" t="s">
        <v>50</v>
      </c>
      <c r="U83" s="50" t="n">
        <f aca="false">IF(Q83="x",0,(G83+I83+K83+M83+O83)-(G83+I83+K83+M83+O83)/(1+(T$2/100)))</f>
        <v>0</v>
      </c>
    </row>
    <row r="84" customFormat="false" ht="12.75" hidden="false" customHeight="false" outlineLevel="0" collapsed="false">
      <c r="A84" s="33" t="n">
        <f aca="false">IF(C83=0,A83,B83)</f>
        <v>0</v>
      </c>
      <c r="B84" s="44" t="n">
        <f aca="false">IF(C84="",0,A84+1)</f>
        <v>0</v>
      </c>
      <c r="C84" s="45"/>
      <c r="D84" s="46"/>
      <c r="E84" s="47" t="n">
        <f aca="false">IF(ISERROR(VLOOKUP(D84,Konti!$B$14:$C$63,2,FALSE())),0,VLOOKUP(D84,Konti!$B$14:$C$63,2,FALSE()))</f>
        <v>0</v>
      </c>
      <c r="F84" s="47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9"/>
      <c r="R84" s="50" t="n">
        <f aca="false">IF(Q84="x",0,(H84+J84+L84+N84+P84)-(H84+J84+L84+N84+P84)/(1+(T$2/100)))</f>
        <v>0</v>
      </c>
      <c r="S84" s="51" t="s">
        <v>50</v>
      </c>
      <c r="T84" s="51" t="s">
        <v>50</v>
      </c>
      <c r="U84" s="50" t="n">
        <f aca="false">IF(Q84="x",0,(G84+I84+K84+M84+O84)-(G84+I84+K84+M84+O84)/(1+(T$2/100)))</f>
        <v>0</v>
      </c>
    </row>
    <row r="85" customFormat="false" ht="12.75" hidden="false" customHeight="false" outlineLevel="0" collapsed="false">
      <c r="A85" s="33" t="n">
        <f aca="false">IF(C84=0,A84,B84)</f>
        <v>0</v>
      </c>
      <c r="B85" s="44" t="n">
        <f aca="false">IF(C85="",0,A85+1)</f>
        <v>0</v>
      </c>
      <c r="C85" s="45"/>
      <c r="D85" s="46"/>
      <c r="E85" s="47" t="n">
        <f aca="false">IF(ISERROR(VLOOKUP(D85,Konti!$B$14:$C$63,2,FALSE())),0,VLOOKUP(D85,Konti!$B$14:$C$63,2,FALSE()))</f>
        <v>0</v>
      </c>
      <c r="F85" s="47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9"/>
      <c r="R85" s="50" t="n">
        <f aca="false">IF(Q85="x",0,(H85+J85+L85+N85+P85)-(H85+J85+L85+N85+P85)/(1+(T$2/100)))</f>
        <v>0</v>
      </c>
      <c r="S85" s="51" t="s">
        <v>50</v>
      </c>
      <c r="T85" s="51" t="s">
        <v>50</v>
      </c>
      <c r="U85" s="50" t="n">
        <f aca="false">IF(Q85="x",0,(G85+I85+K85+M85+O85)-(G85+I85+K85+M85+O85)/(1+(T$2/100)))</f>
        <v>0</v>
      </c>
    </row>
    <row r="86" customFormat="false" ht="12.75" hidden="false" customHeight="false" outlineLevel="0" collapsed="false">
      <c r="A86" s="33" t="n">
        <f aca="false">IF(C85=0,A85,B85)</f>
        <v>0</v>
      </c>
      <c r="B86" s="44" t="n">
        <f aca="false">IF(C86="",0,A86+1)</f>
        <v>0</v>
      </c>
      <c r="C86" s="45"/>
      <c r="D86" s="46"/>
      <c r="E86" s="47" t="n">
        <f aca="false">IF(ISERROR(VLOOKUP(D86,Konti!$B$14:$C$63,2,FALSE())),0,VLOOKUP(D86,Konti!$B$14:$C$63,2,FALSE()))</f>
        <v>0</v>
      </c>
      <c r="F86" s="47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9"/>
      <c r="R86" s="50" t="n">
        <f aca="false">IF(Q86="x",0,(H86+J86+L86+N86+P86)-(H86+J86+L86+N86+P86)/(1+(T$2/100)))</f>
        <v>0</v>
      </c>
      <c r="S86" s="51" t="s">
        <v>50</v>
      </c>
      <c r="T86" s="51" t="s">
        <v>50</v>
      </c>
      <c r="U86" s="50" t="n">
        <f aca="false">IF(Q86="x",0,(G86+I86+K86+M86+O86)-(G86+I86+K86+M86+O86)/(1+(T$2/100)))</f>
        <v>0</v>
      </c>
    </row>
    <row r="87" customFormat="false" ht="12.75" hidden="false" customHeight="false" outlineLevel="0" collapsed="false">
      <c r="A87" s="33" t="n">
        <f aca="false">IF(C86=0,A86,B86)</f>
        <v>0</v>
      </c>
      <c r="B87" s="44" t="n">
        <f aca="false">IF(C87="",0,A87+1)</f>
        <v>0</v>
      </c>
      <c r="C87" s="45"/>
      <c r="D87" s="46"/>
      <c r="E87" s="47" t="n">
        <f aca="false">IF(ISERROR(VLOOKUP(D87,Konti!$B$14:$C$63,2,FALSE())),0,VLOOKUP(D87,Konti!$B$14:$C$63,2,FALSE()))</f>
        <v>0</v>
      </c>
      <c r="F87" s="47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9"/>
      <c r="R87" s="50" t="n">
        <f aca="false">IF(Q87="x",0,(H87+J87+L87+N87+P87)-(H87+J87+L87+N87+P87)/(1+(T$2/100)))</f>
        <v>0</v>
      </c>
      <c r="S87" s="51" t="s">
        <v>50</v>
      </c>
      <c r="T87" s="51" t="s">
        <v>50</v>
      </c>
      <c r="U87" s="50" t="n">
        <f aca="false">IF(Q87="x",0,(G87+I87+K87+M87+O87)-(G87+I87+K87+M87+O87)/(1+(T$2/100)))</f>
        <v>0</v>
      </c>
    </row>
    <row r="88" customFormat="false" ht="12.75" hidden="false" customHeight="false" outlineLevel="0" collapsed="false">
      <c r="A88" s="33" t="n">
        <f aca="false">IF(C87=0,A87,B87)</f>
        <v>0</v>
      </c>
      <c r="B88" s="44" t="n">
        <f aca="false">IF(C88="",0,A88+1)</f>
        <v>0</v>
      </c>
      <c r="C88" s="45"/>
      <c r="D88" s="46"/>
      <c r="E88" s="47" t="n">
        <f aca="false">IF(ISERROR(VLOOKUP(D88,Konti!$B$14:$C$63,2,FALSE())),0,VLOOKUP(D88,Konti!$B$14:$C$63,2,FALSE()))</f>
        <v>0</v>
      </c>
      <c r="F88" s="47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9"/>
      <c r="R88" s="50" t="n">
        <f aca="false">IF(Q88="x",0,(H88+J88+L88+N88+P88)-(H88+J88+L88+N88+P88)/(1+(T$2/100)))</f>
        <v>0</v>
      </c>
      <c r="S88" s="51" t="s">
        <v>50</v>
      </c>
      <c r="T88" s="51" t="s">
        <v>50</v>
      </c>
      <c r="U88" s="50" t="n">
        <f aca="false">IF(Q88="x",0,(G88+I88+K88+M88+O88)-(G88+I88+K88+M88+O88)/(1+(T$2/100)))</f>
        <v>0</v>
      </c>
    </row>
    <row r="89" customFormat="false" ht="12.75" hidden="false" customHeight="false" outlineLevel="0" collapsed="false">
      <c r="A89" s="33" t="n">
        <f aca="false">IF(C88=0,A88,B88)</f>
        <v>0</v>
      </c>
      <c r="B89" s="44" t="n">
        <f aca="false">IF(C89="",0,A89+1)</f>
        <v>0</v>
      </c>
      <c r="C89" s="45"/>
      <c r="D89" s="46"/>
      <c r="E89" s="47" t="n">
        <f aca="false">IF(ISERROR(VLOOKUP(D89,Konti!$B$14:$C$63,2,FALSE())),0,VLOOKUP(D89,Konti!$B$14:$C$63,2,FALSE()))</f>
        <v>0</v>
      </c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9"/>
      <c r="R89" s="50" t="n">
        <f aca="false">IF(Q89="x",0,(H89+J89+L89+N89+P89)-(H89+J89+L89+N89+P89)/(1+(T$2/100)))</f>
        <v>0</v>
      </c>
      <c r="S89" s="51" t="s">
        <v>50</v>
      </c>
      <c r="T89" s="51" t="s">
        <v>50</v>
      </c>
      <c r="U89" s="50" t="n">
        <f aca="false">IF(Q89="x",0,(G89+I89+K89+M89+O89)-(G89+I89+K89+M89+O89)/(1+(T$2/100)))</f>
        <v>0</v>
      </c>
    </row>
    <row r="90" customFormat="false" ht="12.75" hidden="false" customHeight="false" outlineLevel="0" collapsed="false">
      <c r="A90" s="33" t="n">
        <f aca="false">IF(C89=0,A89,B89)</f>
        <v>0</v>
      </c>
      <c r="B90" s="44" t="n">
        <f aca="false">IF(C90="",0,A90+1)</f>
        <v>0</v>
      </c>
      <c r="C90" s="45"/>
      <c r="D90" s="46"/>
      <c r="E90" s="47" t="n">
        <f aca="false">IF(ISERROR(VLOOKUP(D90,Konti!$B$14:$C$63,2,FALSE())),0,VLOOKUP(D90,Konti!$B$14:$C$63,2,FALSE()))</f>
        <v>0</v>
      </c>
      <c r="F90" s="47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9"/>
      <c r="R90" s="50" t="n">
        <f aca="false">IF(Q90="x",0,(H90+J90+L90+N90+P90)-(H90+J90+L90+N90+P90)/(1+(T$2/100)))</f>
        <v>0</v>
      </c>
      <c r="S90" s="51" t="s">
        <v>50</v>
      </c>
      <c r="T90" s="51" t="s">
        <v>50</v>
      </c>
      <c r="U90" s="50" t="n">
        <f aca="false">IF(Q90="x",0,(G90+I90+K90+M90+O90)-(G90+I90+K90+M90+O90)/(1+(T$2/100)))</f>
        <v>0</v>
      </c>
    </row>
    <row r="91" customFormat="false" ht="12.75" hidden="false" customHeight="false" outlineLevel="0" collapsed="false">
      <c r="A91" s="33" t="n">
        <f aca="false">IF(C90=0,A90,B90)</f>
        <v>0</v>
      </c>
      <c r="B91" s="44" t="n">
        <f aca="false">IF(C91="",0,A91+1)</f>
        <v>0</v>
      </c>
      <c r="C91" s="45"/>
      <c r="D91" s="46"/>
      <c r="E91" s="47" t="n">
        <f aca="false">IF(ISERROR(VLOOKUP(D91,Konti!$B$14:$C$63,2,FALSE())),0,VLOOKUP(D91,Konti!$B$14:$C$63,2,FALSE()))</f>
        <v>0</v>
      </c>
      <c r="F91" s="47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9"/>
      <c r="R91" s="50" t="n">
        <f aca="false">IF(Q91="x",0,(H91+J91+L91+N91+P91)-(H91+J91+L91+N91+P91)/(1+(T$2/100)))</f>
        <v>0</v>
      </c>
      <c r="S91" s="51" t="s">
        <v>50</v>
      </c>
      <c r="T91" s="51" t="s">
        <v>50</v>
      </c>
      <c r="U91" s="50" t="n">
        <f aca="false">IF(Q91="x",0,(G91+I91+K91+M91+O91)-(G91+I91+K91+M91+O91)/(1+(T$2/100)))</f>
        <v>0</v>
      </c>
    </row>
    <row r="92" customFormat="false" ht="12.75" hidden="false" customHeight="false" outlineLevel="0" collapsed="false">
      <c r="A92" s="33" t="n">
        <f aca="false">IF(C91=0,A91,B91)</f>
        <v>0</v>
      </c>
      <c r="B92" s="44" t="n">
        <f aca="false">IF(C92="",0,A92+1)</f>
        <v>0</v>
      </c>
      <c r="C92" s="45"/>
      <c r="D92" s="46"/>
      <c r="E92" s="47" t="n">
        <f aca="false">IF(ISERROR(VLOOKUP(D92,Konti!$B$14:$C$63,2,FALSE())),0,VLOOKUP(D92,Konti!$B$14:$C$63,2,FALSE()))</f>
        <v>0</v>
      </c>
      <c r="F92" s="47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9"/>
      <c r="R92" s="50" t="n">
        <f aca="false">IF(Q92="x",0,(H92+J92+L92+N92+P92)-(H92+J92+L92+N92+P92)/(1+(T$2/100)))</f>
        <v>0</v>
      </c>
      <c r="S92" s="51" t="s">
        <v>50</v>
      </c>
      <c r="T92" s="51" t="s">
        <v>50</v>
      </c>
      <c r="U92" s="50" t="n">
        <f aca="false">IF(Q92="x",0,(G92+I92+K92+M92+O92)-(G92+I92+K92+M92+O92)/(1+(T$2/100)))</f>
        <v>0</v>
      </c>
    </row>
    <row r="93" customFormat="false" ht="12.75" hidden="false" customHeight="false" outlineLevel="0" collapsed="false">
      <c r="A93" s="33" t="n">
        <f aca="false">IF(C92=0,A92,B92)</f>
        <v>0</v>
      </c>
      <c r="B93" s="44" t="n">
        <f aca="false">IF(C93="",0,A93+1)</f>
        <v>0</v>
      </c>
      <c r="C93" s="45"/>
      <c r="D93" s="46"/>
      <c r="E93" s="47" t="n">
        <f aca="false">IF(ISERROR(VLOOKUP(D93,Konti!$B$14:$C$63,2,FALSE())),0,VLOOKUP(D93,Konti!$B$14:$C$63,2,FALSE()))</f>
        <v>0</v>
      </c>
      <c r="F93" s="47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9"/>
      <c r="R93" s="50" t="n">
        <f aca="false">IF(Q93="x",0,(H93+J93+L93+N93+P93)-(H93+J93+L93+N93+P93)/(1+(T$2/100)))</f>
        <v>0</v>
      </c>
      <c r="S93" s="51" t="s">
        <v>50</v>
      </c>
      <c r="T93" s="51" t="s">
        <v>50</v>
      </c>
      <c r="U93" s="50" t="n">
        <f aca="false">IF(Q93="x",0,(G93+I93+K93+M93+O93)-(G93+I93+K93+M93+O93)/(1+(T$2/100)))</f>
        <v>0</v>
      </c>
    </row>
    <row r="94" customFormat="false" ht="12.75" hidden="false" customHeight="false" outlineLevel="0" collapsed="false">
      <c r="A94" s="33" t="n">
        <f aca="false">IF(C93=0,A93,B93)</f>
        <v>0</v>
      </c>
      <c r="B94" s="44" t="n">
        <f aca="false">IF(C94="",0,A94+1)</f>
        <v>0</v>
      </c>
      <c r="C94" s="45"/>
      <c r="D94" s="46"/>
      <c r="E94" s="47" t="n">
        <f aca="false">IF(ISERROR(VLOOKUP(D94,Konti!$B$14:$C$63,2,FALSE())),0,VLOOKUP(D94,Konti!$B$14:$C$63,2,FALSE()))</f>
        <v>0</v>
      </c>
      <c r="F94" s="47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9"/>
      <c r="R94" s="50" t="n">
        <f aca="false">IF(Q94="x",0,(H94+J94+L94+N94+P94)-(H94+J94+L94+N94+P94)/(1+(T$2/100)))</f>
        <v>0</v>
      </c>
      <c r="S94" s="51" t="s">
        <v>50</v>
      </c>
      <c r="T94" s="51" t="s">
        <v>50</v>
      </c>
      <c r="U94" s="50" t="n">
        <f aca="false">IF(Q94="x",0,(G94+I94+K94+M94+O94)-(G94+I94+K94+M94+O94)/(1+(T$2/100)))</f>
        <v>0</v>
      </c>
    </row>
    <row r="95" customFormat="false" ht="12.75" hidden="false" customHeight="false" outlineLevel="0" collapsed="false">
      <c r="A95" s="33" t="n">
        <f aca="false">IF(C94=0,A94,B94)</f>
        <v>0</v>
      </c>
      <c r="B95" s="44" t="n">
        <f aca="false">IF(C95="",0,A95+1)</f>
        <v>0</v>
      </c>
      <c r="C95" s="45"/>
      <c r="D95" s="46"/>
      <c r="E95" s="47" t="n">
        <f aca="false">IF(ISERROR(VLOOKUP(D95,Konti!$B$14:$C$63,2,FALSE())),0,VLOOKUP(D95,Konti!$B$14:$C$63,2,FALSE()))</f>
        <v>0</v>
      </c>
      <c r="F95" s="47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9"/>
      <c r="R95" s="50" t="n">
        <f aca="false">IF(Q95="x",0,(H95+J95+L95+N95+P95)-(H95+J95+L95+N95+P95)/(1+(T$2/100)))</f>
        <v>0</v>
      </c>
      <c r="S95" s="51" t="s">
        <v>50</v>
      </c>
      <c r="T95" s="51" t="s">
        <v>50</v>
      </c>
      <c r="U95" s="50" t="n">
        <f aca="false">IF(Q95="x",0,(G95+I95+K95+M95+O95)-(G95+I95+K95+M95+O95)/(1+(T$2/100)))</f>
        <v>0</v>
      </c>
    </row>
    <row r="96" customFormat="false" ht="12.75" hidden="false" customHeight="false" outlineLevel="0" collapsed="false">
      <c r="A96" s="33" t="n">
        <f aca="false">IF(C95=0,A95,B95)</f>
        <v>0</v>
      </c>
      <c r="B96" s="44" t="n">
        <f aca="false">IF(C96="",0,A96+1)</f>
        <v>0</v>
      </c>
      <c r="C96" s="45"/>
      <c r="D96" s="46"/>
      <c r="E96" s="47" t="n">
        <f aca="false">IF(ISERROR(VLOOKUP(D96,Konti!$B$14:$C$63,2,FALSE())),0,VLOOKUP(D96,Konti!$B$14:$C$63,2,FALSE()))</f>
        <v>0</v>
      </c>
      <c r="F96" s="47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9"/>
      <c r="R96" s="50" t="n">
        <f aca="false">IF(Q96="x",0,(H96+J96+L96+N96+P96)-(H96+J96+L96+N96+P96)/(1+(T$2/100)))</f>
        <v>0</v>
      </c>
      <c r="S96" s="51" t="s">
        <v>50</v>
      </c>
      <c r="T96" s="51" t="s">
        <v>50</v>
      </c>
      <c r="U96" s="50" t="n">
        <f aca="false">IF(Q96="x",0,(G96+I96+K96+M96+O96)-(G96+I96+K96+M96+O96)/(1+(T$2/100)))</f>
        <v>0</v>
      </c>
    </row>
    <row r="97" customFormat="false" ht="12.75" hidden="false" customHeight="false" outlineLevel="0" collapsed="false">
      <c r="A97" s="33" t="n">
        <f aca="false">IF(C96=0,A96,B96)</f>
        <v>0</v>
      </c>
      <c r="B97" s="44" t="n">
        <f aca="false">IF(C97="",0,A97+1)</f>
        <v>0</v>
      </c>
      <c r="C97" s="45"/>
      <c r="D97" s="46"/>
      <c r="E97" s="47" t="n">
        <f aca="false">IF(ISERROR(VLOOKUP(D97,Konti!$B$14:$C$63,2,FALSE())),0,VLOOKUP(D97,Konti!$B$14:$C$63,2,FALSE()))</f>
        <v>0</v>
      </c>
      <c r="F97" s="47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9"/>
      <c r="R97" s="50" t="n">
        <f aca="false">IF(Q97="x",0,(H97+J97+L97+N97+P97)-(H97+J97+L97+N97+P97)/(1+(T$2/100)))</f>
        <v>0</v>
      </c>
      <c r="S97" s="51" t="s">
        <v>50</v>
      </c>
      <c r="T97" s="51" t="s">
        <v>50</v>
      </c>
      <c r="U97" s="50" t="n">
        <f aca="false">IF(Q97="x",0,(G97+I97+K97+M97+O97)-(G97+I97+K97+M97+O97)/(1+(T$2/100)))</f>
        <v>0</v>
      </c>
    </row>
    <row r="98" customFormat="false" ht="12.75" hidden="false" customHeight="false" outlineLevel="0" collapsed="false">
      <c r="A98" s="33" t="n">
        <f aca="false">IF(C97=0,A97,B97)</f>
        <v>0</v>
      </c>
      <c r="B98" s="44" t="n">
        <f aca="false">IF(C98="",0,A98+1)</f>
        <v>0</v>
      </c>
      <c r="C98" s="45"/>
      <c r="D98" s="46"/>
      <c r="E98" s="47" t="n">
        <f aca="false">IF(ISERROR(VLOOKUP(D98,Konti!$B$14:$C$63,2,FALSE())),0,VLOOKUP(D98,Konti!$B$14:$C$63,2,FALSE()))</f>
        <v>0</v>
      </c>
      <c r="F98" s="47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9"/>
      <c r="R98" s="50" t="n">
        <f aca="false">IF(Q98="x",0,(H98+J98+L98+N98+P98)-(H98+J98+L98+N98+P98)/(1+(T$2/100)))</f>
        <v>0</v>
      </c>
      <c r="S98" s="51" t="s">
        <v>50</v>
      </c>
      <c r="T98" s="51" t="s">
        <v>50</v>
      </c>
      <c r="U98" s="50" t="n">
        <f aca="false">IF(Q98="x",0,(G98+I98+K98+M98+O98)-(G98+I98+K98+M98+O98)/(1+(T$2/100)))</f>
        <v>0</v>
      </c>
    </row>
    <row r="99" customFormat="false" ht="12.75" hidden="false" customHeight="false" outlineLevel="0" collapsed="false">
      <c r="A99" s="33" t="n">
        <f aca="false">IF(C98=0,A98,B98)</f>
        <v>0</v>
      </c>
      <c r="B99" s="44" t="n">
        <f aca="false">IF(C99="",0,A99+1)</f>
        <v>0</v>
      </c>
      <c r="C99" s="45"/>
      <c r="D99" s="46"/>
      <c r="E99" s="47" t="n">
        <f aca="false">IF(ISERROR(VLOOKUP(D99,Konti!$B$14:$C$63,2,FALSE())),0,VLOOKUP(D99,Konti!$B$14:$C$63,2,FALSE()))</f>
        <v>0</v>
      </c>
      <c r="F99" s="47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9"/>
      <c r="R99" s="50" t="n">
        <f aca="false">IF(Q99="x",0,(H99+J99+L99+N99+P99)-(H99+J99+L99+N99+P99)/(1+(T$2/100)))</f>
        <v>0</v>
      </c>
      <c r="S99" s="51" t="s">
        <v>50</v>
      </c>
      <c r="T99" s="51" t="s">
        <v>50</v>
      </c>
      <c r="U99" s="50" t="n">
        <f aca="false">IF(Q99="x",0,(G99+I99+K99+M99+O99)-(G99+I99+K99+M99+O99)/(1+(T$2/100)))</f>
        <v>0</v>
      </c>
    </row>
    <row r="100" customFormat="false" ht="12.75" hidden="false" customHeight="false" outlineLevel="0" collapsed="false">
      <c r="A100" s="33" t="n">
        <f aca="false">IF(C99=0,A99,B99)</f>
        <v>0</v>
      </c>
      <c r="B100" s="44" t="n">
        <f aca="false">IF(C100="",0,A100+1)</f>
        <v>0</v>
      </c>
      <c r="C100" s="45"/>
      <c r="D100" s="46"/>
      <c r="E100" s="47" t="n">
        <f aca="false">IF(ISERROR(VLOOKUP(D100,Konti!$B$14:$C$63,2,FALSE())),0,VLOOKUP(D100,Konti!$B$14:$C$63,2,FALSE()))</f>
        <v>0</v>
      </c>
      <c r="F100" s="47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9"/>
      <c r="R100" s="50" t="n">
        <f aca="false">IF(Q100="x",0,(H100+J100+L100+N100+P100)-(H100+J100+L100+N100+P100)/(1+(T$2/100)))</f>
        <v>0</v>
      </c>
      <c r="S100" s="51" t="s">
        <v>50</v>
      </c>
      <c r="T100" s="51" t="s">
        <v>50</v>
      </c>
      <c r="U100" s="50" t="n">
        <f aca="false">IF(Q100="x",0,(G100+I100+K100+M100+O100)-(G100+I100+K100+M100+O100)/(1+(T$2/100)))</f>
        <v>0</v>
      </c>
    </row>
    <row r="101" customFormat="false" ht="12.75" hidden="false" customHeight="false" outlineLevel="0" collapsed="false">
      <c r="A101" s="33" t="n">
        <f aca="false">IF(C100=0,A100,B100)</f>
        <v>0</v>
      </c>
      <c r="B101" s="44" t="n">
        <f aca="false">IF(C101="",0,A101+1)</f>
        <v>0</v>
      </c>
      <c r="C101" s="45"/>
      <c r="D101" s="46"/>
      <c r="E101" s="47" t="n">
        <f aca="false">IF(ISERROR(VLOOKUP(D101,Konti!$B$14:$C$63,2,FALSE())),0,VLOOKUP(D101,Konti!$B$14:$C$63,2,FALSE()))</f>
        <v>0</v>
      </c>
      <c r="F101" s="47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9"/>
      <c r="R101" s="50" t="n">
        <f aca="false">IF(Q101="x",0,(H101+J101+L101+N101+P101)-(H101+J101+L101+N101+P101)/(1+(T$2/100)))</f>
        <v>0</v>
      </c>
      <c r="S101" s="51" t="s">
        <v>50</v>
      </c>
      <c r="T101" s="51" t="s">
        <v>50</v>
      </c>
      <c r="U101" s="50" t="n">
        <f aca="false">IF(Q101="x",0,(G101+I101+K101+M101+O101)-(G101+I101+K101+M101+O101)/(1+(T$2/100)))</f>
        <v>0</v>
      </c>
    </row>
    <row r="102" customFormat="false" ht="12.75" hidden="false" customHeight="false" outlineLevel="0" collapsed="false">
      <c r="A102" s="33" t="n">
        <f aca="false">IF(C101=0,A101,B101)</f>
        <v>0</v>
      </c>
      <c r="B102" s="44" t="n">
        <f aca="false">IF(C102="",0,A102+1)</f>
        <v>0</v>
      </c>
      <c r="C102" s="45"/>
      <c r="D102" s="46"/>
      <c r="E102" s="47" t="n">
        <f aca="false">IF(ISERROR(VLOOKUP(D102,Konti!$B$14:$C$63,2,FALSE())),0,VLOOKUP(D102,Konti!$B$14:$C$63,2,FALSE()))</f>
        <v>0</v>
      </c>
      <c r="F102" s="47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9"/>
      <c r="R102" s="50" t="n">
        <f aca="false">IF(Q102="x",0,(H102+J102+L102+N102+P102)-(H102+J102+L102+N102+P102)/(1+(T$2/100)))</f>
        <v>0</v>
      </c>
      <c r="S102" s="51" t="s">
        <v>50</v>
      </c>
      <c r="T102" s="51" t="s">
        <v>50</v>
      </c>
      <c r="U102" s="50" t="n">
        <f aca="false">IF(Q102="x",0,(G102+I102+K102+M102+O102)-(G102+I102+K102+M102+O102)/(1+(T$2/100)))</f>
        <v>0</v>
      </c>
    </row>
    <row r="103" customFormat="false" ht="12.75" hidden="false" customHeight="false" outlineLevel="0" collapsed="false">
      <c r="A103" s="33" t="n">
        <f aca="false">IF(C102=0,A102,B102)</f>
        <v>0</v>
      </c>
      <c r="B103" s="44" t="n">
        <f aca="false">IF(C103="",0,A103+1)</f>
        <v>0</v>
      </c>
      <c r="C103" s="45"/>
      <c r="D103" s="46"/>
      <c r="E103" s="47" t="n">
        <f aca="false">IF(ISERROR(VLOOKUP(D103,Konti!$B$14:$C$63,2,FALSE())),0,VLOOKUP(D103,Konti!$B$14:$C$63,2,FALSE()))</f>
        <v>0</v>
      </c>
      <c r="F103" s="47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9"/>
      <c r="R103" s="50" t="n">
        <f aca="false">IF(Q103="x",0,(H103+J103+L103+N103+P103)-(H103+J103+L103+N103+P103)/(1+(T$2/100)))</f>
        <v>0</v>
      </c>
      <c r="S103" s="51" t="s">
        <v>50</v>
      </c>
      <c r="T103" s="51" t="s">
        <v>50</v>
      </c>
      <c r="U103" s="50" t="n">
        <f aca="false">IF(Q103="x",0,(G103+I103+K103+M103+O103)-(G103+I103+K103+M103+O103)/(1+(T$2/100)))</f>
        <v>0</v>
      </c>
    </row>
    <row r="104" customFormat="false" ht="12.75" hidden="false" customHeight="false" outlineLevel="0" collapsed="false">
      <c r="A104" s="33" t="n">
        <f aca="false">IF(C103=0,A103,B103)</f>
        <v>0</v>
      </c>
      <c r="B104" s="44" t="n">
        <f aca="false">IF(C104="",0,A104+1)</f>
        <v>0</v>
      </c>
      <c r="C104" s="45"/>
      <c r="D104" s="46"/>
      <c r="E104" s="47" t="n">
        <f aca="false">IF(ISERROR(VLOOKUP(D104,Konti!$B$14:$C$63,2,FALSE())),0,VLOOKUP(D104,Konti!$B$14:$C$63,2,FALSE()))</f>
        <v>0</v>
      </c>
      <c r="F104" s="47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9"/>
      <c r="R104" s="50" t="n">
        <f aca="false">IF(Q104="x",0,(H104+J104+L104+N104+P104)-(H104+J104+L104+N104+P104)/(1+(T$2/100)))</f>
        <v>0</v>
      </c>
      <c r="S104" s="51" t="s">
        <v>50</v>
      </c>
      <c r="T104" s="51" t="s">
        <v>50</v>
      </c>
      <c r="U104" s="50" t="n">
        <f aca="false">IF(Q104="x",0,(G104+I104+K104+M104+O104)-(G104+I104+K104+M104+O104)/(1+(T$2/100)))</f>
        <v>0</v>
      </c>
    </row>
    <row r="105" customFormat="false" ht="12.75" hidden="false" customHeight="false" outlineLevel="0" collapsed="false">
      <c r="A105" s="33" t="n">
        <f aca="false">IF(C104=0,A104,B104)</f>
        <v>0</v>
      </c>
      <c r="B105" s="44" t="n">
        <f aca="false">IF(C105="",0,A105+1)</f>
        <v>0</v>
      </c>
      <c r="C105" s="45"/>
      <c r="D105" s="46"/>
      <c r="E105" s="47" t="n">
        <f aca="false">IF(ISERROR(VLOOKUP(D105,Konti!$B$14:$C$63,2,FALSE())),0,VLOOKUP(D105,Konti!$B$14:$C$63,2,FALSE()))</f>
        <v>0</v>
      </c>
      <c r="F105" s="47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9"/>
      <c r="R105" s="50" t="n">
        <f aca="false">IF(Q105="x",0,(H105+J105+L105+N105+P105)-(H105+J105+L105+N105+P105)/(1+(T$2/100)))</f>
        <v>0</v>
      </c>
      <c r="S105" s="51" t="s">
        <v>50</v>
      </c>
      <c r="T105" s="51" t="s">
        <v>50</v>
      </c>
      <c r="U105" s="50" t="n">
        <f aca="false">IF(Q105="x",0,(G105+I105+K105+M105+O105)-(G105+I105+K105+M105+O105)/(1+(T$2/100)))</f>
        <v>0</v>
      </c>
    </row>
    <row r="106" customFormat="false" ht="12.75" hidden="false" customHeight="false" outlineLevel="0" collapsed="false">
      <c r="A106" s="33" t="n">
        <f aca="false">IF(C105=0,A105,B105)</f>
        <v>0</v>
      </c>
      <c r="B106" s="44" t="n">
        <f aca="false">IF(C106="",0,A106+1)</f>
        <v>0</v>
      </c>
      <c r="C106" s="45"/>
      <c r="D106" s="46"/>
      <c r="E106" s="47" t="n">
        <f aca="false">IF(ISERROR(VLOOKUP(D106,Konti!$B$14:$C$63,2,FALSE())),0,VLOOKUP(D106,Konti!$B$14:$C$63,2,FALSE()))</f>
        <v>0</v>
      </c>
      <c r="F106" s="47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9"/>
      <c r="R106" s="50" t="n">
        <f aca="false">IF(Q106="x",0,(H106+J106+L106+N106+P106)-(H106+J106+L106+N106+P106)/(1+(T$2/100)))</f>
        <v>0</v>
      </c>
      <c r="S106" s="51" t="s">
        <v>50</v>
      </c>
      <c r="T106" s="51" t="s">
        <v>50</v>
      </c>
      <c r="U106" s="50" t="n">
        <f aca="false">IF(Q106="x",0,(G106+I106+K106+M106+O106)-(G106+I106+K106+M106+O106)/(1+(T$2/100)))</f>
        <v>0</v>
      </c>
    </row>
    <row r="107" customFormat="false" ht="12.75" hidden="false" customHeight="false" outlineLevel="0" collapsed="false">
      <c r="A107" s="33" t="n">
        <f aca="false">IF(C106=0,A106,B106)</f>
        <v>0</v>
      </c>
      <c r="B107" s="44" t="n">
        <f aca="false">IF(C107="",0,A107+1)</f>
        <v>0</v>
      </c>
      <c r="C107" s="45"/>
      <c r="D107" s="46"/>
      <c r="E107" s="47" t="n">
        <f aca="false">IF(ISERROR(VLOOKUP(D107,Konti!$B$14:$C$63,2,FALSE())),0,VLOOKUP(D107,Konti!$B$14:$C$63,2,FALSE()))</f>
        <v>0</v>
      </c>
      <c r="F107" s="47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9"/>
      <c r="R107" s="50" t="n">
        <f aca="false">IF(Q107="x",0,(H107+J107+L107+N107+P107)-(H107+J107+L107+N107+P107)/(1+(T$2/100)))</f>
        <v>0</v>
      </c>
      <c r="S107" s="51" t="s">
        <v>50</v>
      </c>
      <c r="T107" s="51" t="s">
        <v>50</v>
      </c>
      <c r="U107" s="50" t="n">
        <f aca="false">IF(Q107="x",0,(G107+I107+K107+M107+O107)-(G107+I107+K107+M107+O107)/(1+(T$2/100)))</f>
        <v>0</v>
      </c>
    </row>
    <row r="108" customFormat="false" ht="12.75" hidden="false" customHeight="false" outlineLevel="0" collapsed="false">
      <c r="A108" s="33" t="n">
        <f aca="false">IF(C107=0,A107,B107)</f>
        <v>0</v>
      </c>
      <c r="B108" s="44" t="n">
        <f aca="false">IF(C108="",0,A108+1)</f>
        <v>0</v>
      </c>
      <c r="C108" s="45"/>
      <c r="D108" s="46"/>
      <c r="E108" s="47" t="n">
        <f aca="false">IF(ISERROR(VLOOKUP(D108,Konti!$B$14:$C$63,2,FALSE())),0,VLOOKUP(D108,Konti!$B$14:$C$63,2,FALSE()))</f>
        <v>0</v>
      </c>
      <c r="F108" s="47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9"/>
      <c r="R108" s="50" t="n">
        <f aca="false">IF(Q108="x",0,(H108+J108+L108+N108+P108)-(H108+J108+L108+N108+P108)/(1+(T$2/100)))</f>
        <v>0</v>
      </c>
      <c r="S108" s="51" t="s">
        <v>50</v>
      </c>
      <c r="T108" s="51" t="s">
        <v>50</v>
      </c>
      <c r="U108" s="50" t="n">
        <f aca="false">IF(Q108="x",0,(G108+I108+K108+M108+O108)-(G108+I108+K108+M108+O108)/(1+(T$2/100)))</f>
        <v>0</v>
      </c>
    </row>
    <row r="109" customFormat="false" ht="12.75" hidden="false" customHeight="false" outlineLevel="0" collapsed="false">
      <c r="A109" s="33" t="n">
        <f aca="false">IF(C108=0,A108,B108)</f>
        <v>0</v>
      </c>
      <c r="B109" s="44" t="n">
        <f aca="false">IF(C109="",0,A109+1)</f>
        <v>0</v>
      </c>
      <c r="C109" s="45"/>
      <c r="D109" s="46"/>
      <c r="E109" s="47" t="n">
        <f aca="false">IF(ISERROR(VLOOKUP(D109,Konti!$B$14:$C$63,2,FALSE())),0,VLOOKUP(D109,Konti!$B$14:$C$63,2,FALSE()))</f>
        <v>0</v>
      </c>
      <c r="F109" s="47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9"/>
      <c r="R109" s="50" t="n">
        <f aca="false">IF(Q109="x",0,(H109+J109+L109+N109+P109)-(H109+J109+L109+N109+P109)/(1+(T$2/100)))</f>
        <v>0</v>
      </c>
      <c r="S109" s="51" t="s">
        <v>50</v>
      </c>
      <c r="T109" s="51" t="s">
        <v>50</v>
      </c>
      <c r="U109" s="50" t="n">
        <f aca="false">IF(Q109="x",0,(G109+I109+K109+M109+O109)-(G109+I109+K109+M109+O109)/(1+(T$2/100)))</f>
        <v>0</v>
      </c>
    </row>
    <row r="110" customFormat="false" ht="12.75" hidden="false" customHeight="false" outlineLevel="0" collapsed="false">
      <c r="A110" s="33" t="n">
        <f aca="false">IF(C109=0,A109,B109)</f>
        <v>0</v>
      </c>
      <c r="B110" s="44" t="n">
        <f aca="false">IF(C110="",0,A110+1)</f>
        <v>0</v>
      </c>
      <c r="C110" s="45"/>
      <c r="D110" s="46"/>
      <c r="E110" s="47" t="n">
        <f aca="false">IF(ISERROR(VLOOKUP(D110,Konti!$B$14:$C$63,2,FALSE())),0,VLOOKUP(D110,Konti!$B$14:$C$63,2,FALSE()))</f>
        <v>0</v>
      </c>
      <c r="F110" s="47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9"/>
      <c r="R110" s="50" t="n">
        <f aca="false">IF(Q110="x",0,(H110+J110+L110+N110+P110)-(H110+J110+L110+N110+P110)/(1+(T$2/100)))</f>
        <v>0</v>
      </c>
      <c r="S110" s="51" t="s">
        <v>50</v>
      </c>
      <c r="T110" s="51" t="s">
        <v>50</v>
      </c>
      <c r="U110" s="50" t="n">
        <f aca="false">IF(Q110="x",0,(G110+I110+K110+M110+O110)-(G110+I110+K110+M110+O110)/(1+(T$2/100)))</f>
        <v>0</v>
      </c>
    </row>
    <row r="111" customFormat="false" ht="12.75" hidden="false" customHeight="false" outlineLevel="0" collapsed="false">
      <c r="A111" s="33" t="n">
        <f aca="false">IF(C110=0,A110,B110)</f>
        <v>0</v>
      </c>
      <c r="B111" s="44" t="n">
        <f aca="false">IF(C111="",0,A111+1)</f>
        <v>0</v>
      </c>
      <c r="C111" s="45"/>
      <c r="D111" s="46"/>
      <c r="E111" s="47" t="n">
        <f aca="false">IF(ISERROR(VLOOKUP(D111,Konti!$B$14:$C$63,2,FALSE())),0,VLOOKUP(D111,Konti!$B$14:$C$63,2,FALSE()))</f>
        <v>0</v>
      </c>
      <c r="F111" s="47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9"/>
      <c r="R111" s="50" t="n">
        <f aca="false">IF(Q111="x",0,(H111+J111+L111+N111+P111)-(H111+J111+L111+N111+P111)/(1+(T$2/100)))</f>
        <v>0</v>
      </c>
      <c r="S111" s="51" t="s">
        <v>50</v>
      </c>
      <c r="T111" s="51" t="s">
        <v>50</v>
      </c>
      <c r="U111" s="50" t="n">
        <f aca="false">IF(Q111="x",0,(G111+I111+K111+M111+O111)-(G111+I111+K111+M111+O111)/(1+(T$2/100)))</f>
        <v>0</v>
      </c>
    </row>
    <row r="112" customFormat="false" ht="12.75" hidden="false" customHeight="false" outlineLevel="0" collapsed="false">
      <c r="A112" s="33" t="n">
        <f aca="false">IF(C111=0,A111,B111)</f>
        <v>0</v>
      </c>
      <c r="B112" s="44" t="n">
        <f aca="false">IF(C112="",0,A112+1)</f>
        <v>0</v>
      </c>
      <c r="C112" s="45"/>
      <c r="D112" s="46"/>
      <c r="E112" s="47" t="n">
        <f aca="false">IF(ISERROR(VLOOKUP(D112,Konti!$B$14:$C$63,2,FALSE())),0,VLOOKUP(D112,Konti!$B$14:$C$63,2,FALSE()))</f>
        <v>0</v>
      </c>
      <c r="F112" s="47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9"/>
      <c r="R112" s="50" t="n">
        <f aca="false">IF(Q112="x",0,(H112+J112+L112+N112+P112)-(H112+J112+L112+N112+P112)/(1+(T$2/100)))</f>
        <v>0</v>
      </c>
      <c r="S112" s="51" t="s">
        <v>50</v>
      </c>
      <c r="T112" s="51" t="s">
        <v>50</v>
      </c>
      <c r="U112" s="50" t="n">
        <f aca="false">IF(Q112="x",0,(G112+I112+K112+M112+O112)-(G112+I112+K112+M112+O112)/(1+(T$2/100)))</f>
        <v>0</v>
      </c>
    </row>
    <row r="113" customFormat="false" ht="12.75" hidden="false" customHeight="false" outlineLevel="0" collapsed="false">
      <c r="A113" s="33"/>
      <c r="B113" s="52"/>
      <c r="C113" s="52"/>
      <c r="D113" s="52"/>
      <c r="E113" s="53" t="s">
        <v>51</v>
      </c>
      <c r="F113" s="53"/>
      <c r="G113" s="54" t="n">
        <f aca="false">SUM(G13:G112)</f>
        <v>0</v>
      </c>
      <c r="H113" s="54" t="n">
        <f aca="false">SUM(H13:H112)</f>
        <v>0</v>
      </c>
      <c r="I113" s="54" t="n">
        <f aca="false">SUM(I13:I112)</f>
        <v>0</v>
      </c>
      <c r="J113" s="54" t="n">
        <f aca="false">SUM(J13:J112)</f>
        <v>0</v>
      </c>
      <c r="K113" s="54" t="n">
        <f aca="false">SUM(K13:K112)</f>
        <v>0</v>
      </c>
      <c r="L113" s="54" t="n">
        <f aca="false">SUM(L13:L112)</f>
        <v>0</v>
      </c>
      <c r="M113" s="54" t="n">
        <f aca="false">SUM(M13:M112)</f>
        <v>0</v>
      </c>
      <c r="N113" s="54" t="n">
        <f aca="false">SUM(N13:N112)</f>
        <v>0</v>
      </c>
      <c r="O113" s="54" t="n">
        <f aca="false">SUM(O13:O112)</f>
        <v>0</v>
      </c>
      <c r="P113" s="54" t="n">
        <f aca="false">SUM(P13:P112)</f>
        <v>0</v>
      </c>
      <c r="Q113" s="55" t="s">
        <v>52</v>
      </c>
      <c r="R113" s="54" t="n">
        <f aca="false">SUM(R13:R112)</f>
        <v>0</v>
      </c>
      <c r="S113" s="54" t="n">
        <f aca="false">SUM(S13:S112)</f>
        <v>0</v>
      </c>
      <c r="T113" s="54" t="n">
        <f aca="false">SUM(T13:T112)</f>
        <v>0</v>
      </c>
      <c r="U113" s="54" t="n">
        <f aca="false">SUM(U13:U112)</f>
        <v>0</v>
      </c>
    </row>
    <row r="114" customFormat="false" ht="12.75" hidden="false" customHeight="false" outlineLevel="0" collapsed="false">
      <c r="A114" s="33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12.75" hidden="false" customHeight="false" outlineLevel="0" collapsed="false">
      <c r="A115" s="33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</sheetData>
  <sheetProtection sheet="true" password="945d" objects="true" scenarios="true"/>
  <mergeCells count="135">
    <mergeCell ref="Q2:R2"/>
    <mergeCell ref="T2:U2"/>
    <mergeCell ref="B4:H4"/>
    <mergeCell ref="Q4:R4"/>
    <mergeCell ref="S4:T4"/>
    <mergeCell ref="Q5:R5"/>
    <mergeCell ref="S5:T5"/>
    <mergeCell ref="B6:C7"/>
    <mergeCell ref="D6:F7"/>
    <mergeCell ref="H6:I7"/>
    <mergeCell ref="J6:K7"/>
    <mergeCell ref="M6:M7"/>
    <mergeCell ref="N6:O7"/>
    <mergeCell ref="Q6:R6"/>
    <mergeCell ref="S6:T6"/>
    <mergeCell ref="Q7:T7"/>
    <mergeCell ref="Q8:R8"/>
    <mergeCell ref="S8:T8"/>
    <mergeCell ref="B10:B12"/>
    <mergeCell ref="C10:C12"/>
    <mergeCell ref="D10:D12"/>
    <mergeCell ref="E10:F12"/>
    <mergeCell ref="G10:N10"/>
    <mergeCell ref="O10:P10"/>
    <mergeCell ref="Q10:Q12"/>
    <mergeCell ref="R10:U10"/>
    <mergeCell ref="G11:H11"/>
    <mergeCell ref="I11:J11"/>
    <mergeCell ref="K11:L11"/>
    <mergeCell ref="M11:N11"/>
    <mergeCell ref="O11:P11"/>
    <mergeCell ref="R11:S11"/>
    <mergeCell ref="T11:U1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B113:D113"/>
    <mergeCell ref="E113:F113"/>
  </mergeCells>
  <dataValidations count="3">
    <dataValidation allowBlank="true" errorStyle="stop" operator="between" prompt="X = ingen vat-beregning&#10;M = VAT beregning foretages&#10;&#10;www.alanexcel.dk" promptTitle="Beregn VAT eller ej:" showDropDown="false" showErrorMessage="true" showInputMessage="true" sqref="Q113" type="none">
      <formula1>0</formula1>
      <formula2>0</formula2>
    </dataValidation>
    <dataValidation allowBlank="true" errorStyle="stop" operator="between" prompt="Pas på !!&#10;&#10;www.alanexcel.dk" promptTitle="Formelfelt:" showDropDown="false" showErrorMessage="true" showInputMessage="true" sqref="A13:B112" type="none">
      <formula1>0</formula1>
      <formula2>0</formula2>
    </dataValidation>
    <dataValidation allowBlank="true" errorStyle="stop" operator="between" prompt="Som standard overføres kontoens navn til dette felt.&#10;Du kan overskrive det, men så skal du evt. huske at gemme formlen der er i feltet før du overskriver den manuelt.&#10;&#10;www.alanexcel.dk" promptTitle="Formelfelt:" showDropDown="false" showErrorMessage="true" showInputMessage="true" sqref="E14:F1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12:50:51Z</dcterms:created>
  <dc:creator>Jensena</dc:creator>
  <dc:description/>
  <dc:language>en-US</dc:language>
  <cp:lastModifiedBy>Jensena</cp:lastModifiedBy>
  <cp:lastPrinted>2002-07-10T15:29:06Z</cp:lastPrinted>
  <dcterms:modified xsi:type="dcterms:W3CDTF">2002-07-22T13:42:25Z</dcterms:modified>
  <cp:revision>0</cp:revision>
  <dc:subject/>
  <dc:title/>
</cp:coreProperties>
</file>