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6186159"/>
        <c:axId val="25445627"/>
      </c:barChart>
      <c:catAx>
        <c:axId val="6186159"/>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25445627"/>
        <c:auto val="1"/>
        <c:lblAlgn val="ctr"/>
        <c:lblOffset val="100"/>
        <c:noMultiLvlLbl val="0"/>
      </c:catAx>
      <c:valAx>
        <c:axId val="25445627"/>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6186159"/>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20770899"/>
        <c:axId val="36224111"/>
      </c:barChart>
      <c:catAx>
        <c:axId val="20770899"/>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36224111"/>
        <c:auto val="1"/>
        <c:lblAlgn val="ctr"/>
        <c:lblOffset val="100"/>
        <c:noMultiLvlLbl val="0"/>
      </c:catAx>
      <c:valAx>
        <c:axId val="36224111"/>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20770899"/>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22429288"/>
        <c:axId val="67030003"/>
      </c:barChart>
      <c:catAx>
        <c:axId val="22429288"/>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67030003"/>
        <c:auto val="1"/>
        <c:lblAlgn val="ctr"/>
        <c:lblOffset val="100"/>
        <c:noMultiLvlLbl val="0"/>
      </c:catAx>
      <c:valAx>
        <c:axId val="67030003"/>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22429288"/>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