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58367"/>
        <c:axId val="65590"/>
      </c:lineChart>
      <c:catAx>
        <c:axId val="3958367"/>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5590"/>
        <c:crossesAt val="0"/>
        <c:auto val="1"/>
        <c:lblAlgn val="ctr"/>
        <c:lblOffset val="100"/>
        <c:noMultiLvlLbl val="0"/>
      </c:catAx>
      <c:valAx>
        <c:axId val="6559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9583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119215"/>
        <c:axId val="16705536"/>
      </c:lineChart>
      <c:catAx>
        <c:axId val="2111921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705536"/>
        <c:crossesAt val="0"/>
        <c:auto val="1"/>
        <c:lblAlgn val="ctr"/>
        <c:lblOffset val="100"/>
        <c:noMultiLvlLbl val="0"/>
      </c:catAx>
      <c:valAx>
        <c:axId val="167055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1192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6555796"/>
        <c:axId val="95819476"/>
      </c:lineChart>
      <c:catAx>
        <c:axId val="96555796"/>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95819476"/>
        <c:crossesAt val="0"/>
        <c:auto val="1"/>
        <c:lblAlgn val="ctr"/>
        <c:lblOffset val="100"/>
        <c:noMultiLvlLbl val="0"/>
      </c:catAx>
      <c:valAx>
        <c:axId val="9581947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65557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906005"/>
        <c:axId val="73467173"/>
      </c:lineChart>
      <c:catAx>
        <c:axId val="4190600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3467173"/>
        <c:crossesAt val="0"/>
        <c:auto val="1"/>
        <c:lblAlgn val="ctr"/>
        <c:lblOffset val="100"/>
        <c:noMultiLvlLbl val="0"/>
      </c:catAx>
      <c:valAx>
        <c:axId val="7346717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19060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2646198"/>
        <c:axId val="30126519"/>
      </c:lineChart>
      <c:catAx>
        <c:axId val="8264619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0126519"/>
        <c:crossesAt val="0"/>
        <c:auto val="1"/>
        <c:lblAlgn val="ctr"/>
        <c:lblOffset val="100"/>
        <c:noMultiLvlLbl val="0"/>
      </c:catAx>
      <c:valAx>
        <c:axId val="301265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26461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8859030"/>
        <c:axId val="80455957"/>
      </c:lineChart>
      <c:catAx>
        <c:axId val="78859030"/>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0455957"/>
        <c:crossesAt val="0"/>
        <c:auto val="1"/>
        <c:lblAlgn val="ctr"/>
        <c:lblOffset val="100"/>
        <c:noMultiLvlLbl val="0"/>
      </c:catAx>
      <c:valAx>
        <c:axId val="8045595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88590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