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2.3814126127</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2.3814127839</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29-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