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9161572"/>
        <c:axId val="24334225"/>
      </c:barChart>
      <c:catAx>
        <c:axId val="9916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225"/>
        <c:crossesAt val="0"/>
        <c:auto val="1"/>
        <c:lblAlgn val="ctr"/>
        <c:lblOffset val="100"/>
        <c:noMultiLvlLbl val="0"/>
      </c:catAx>
      <c:valAx>
        <c:axId val="2433422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16157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76189935"/>
        <c:axId val="73930482"/>
      </c:barChart>
      <c:catAx>
        <c:axId val="7618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482"/>
        <c:crossesAt val="0"/>
        <c:auto val="1"/>
        <c:lblAlgn val="ctr"/>
        <c:lblOffset val="100"/>
        <c:noMultiLvlLbl val="0"/>
      </c:catAx>
      <c:valAx>
        <c:axId val="7393048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18993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76041924"/>
        <c:axId val="95608076"/>
      </c:barChart>
      <c:catAx>
        <c:axId val="7604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76"/>
        <c:crossesAt val="0"/>
        <c:auto val="1"/>
        <c:lblAlgn val="ctr"/>
        <c:lblOffset val="100"/>
        <c:noMultiLvlLbl val="0"/>
      </c:catAx>
      <c:valAx>
        <c:axId val="9560807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04192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622763"/>
        <c:axId val="21294835"/>
      </c:barChart>
      <c:catAx>
        <c:axId val="162276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835"/>
        <c:crossesAt val="0"/>
        <c:auto val="1"/>
        <c:lblAlgn val="ctr"/>
        <c:lblOffset val="100"/>
        <c:noMultiLvlLbl val="0"/>
      </c:catAx>
      <c:valAx>
        <c:axId val="2129483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2276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6898270"/>
        <c:axId val="44756941"/>
      </c:barChart>
      <c:catAx>
        <c:axId val="368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941"/>
        <c:crossesAt val="0"/>
        <c:auto val="1"/>
        <c:lblAlgn val="ctr"/>
        <c:lblOffset val="100"/>
        <c:noMultiLvlLbl val="0"/>
      </c:catAx>
      <c:valAx>
        <c:axId val="447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898270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