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27342"/>
        <c:axId val="82077683"/>
      </c:lineChart>
      <c:catAx>
        <c:axId val="7702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683"/>
        <c:crossesAt val="0"/>
        <c:auto val="1"/>
        <c:lblAlgn val="ctr"/>
        <c:lblOffset val="100"/>
        <c:noMultiLvlLbl val="0"/>
      </c:catAx>
      <c:valAx>
        <c:axId val="82077683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9056"/>
        <c:axId val="77361736"/>
      </c:lineChart>
      <c:catAx>
        <c:axId val="93429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736"/>
        <c:crossesAt val="0"/>
        <c:auto val="1"/>
        <c:lblAlgn val="ctr"/>
        <c:lblOffset val="100"/>
        <c:noMultiLvlLbl val="0"/>
      </c:catAx>
      <c:valAx>
        <c:axId val="77361736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