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earch" sheetId="1" state="visible" r:id="rId2"/>
  </sheets>
  <definedNames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1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48</definedName>
    <definedName function="true" hidden="false" name="JSecurity.COM.GetSecValue" vbProcedure="true"/>
    <definedName function="true" hidden="false" name="JSecurity.COM.GetQuality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Company</t>
  </si>
  <si>
    <t xml:space="preserve">EPS
LTG
(5yr)</t>
  </si>
  <si>
    <t xml:space="preserve">Share
Held</t>
  </si>
  <si>
    <t xml:space="preserve">Share Price</t>
  </si>
  <si>
    <t xml:space="preserve">Alloc
%</t>
  </si>
  <si>
    <t xml:space="preserve">Security
Rank</t>
  </si>
  <si>
    <t xml:space="preserve">NAIC
TotRet</t>
  </si>
  <si>
    <t xml:space="preserve">MSN
Scouter</t>
  </si>
  <si>
    <t xml:space="preserve">Div Yield</t>
  </si>
  <si>
    <t xml:space="preserve">PEG (ftm)</t>
  </si>
  <si>
    <t xml:space="preserve">Debt
to
Equity</t>
  </si>
  <si>
    <t xml:space="preserve">Profit
Margin
(ttm)</t>
  </si>
  <si>
    <t xml:space="preserve">Cash King Margin
(ttm)</t>
  </si>
  <si>
    <t xml:space="preserve">P/Sales (ttm)</t>
  </si>
  <si>
    <t xml:space="preserve">P/B
(mrq)</t>
  </si>
  <si>
    <t xml:space="preserve">P/CF
(ttm)</t>
  </si>
  <si>
    <t xml:space="preserve">P/FCF
(ttm)</t>
  </si>
  <si>
    <t xml:space="preserve">EPS
LTG
(f/ttm)</t>
  </si>
  <si>
    <t xml:space="preserve">EPS
LTG
(NY/CY)</t>
  </si>
  <si>
    <t xml:space="preserve">Short %</t>
  </si>
  <si>
    <t xml:space="preserve">Market Cap (Billion)</t>
  </si>
  <si>
    <t xml:space="preserve">EPSGrowth(5yr)</t>
  </si>
  <si>
    <t xml:space="preserve">LastPrice</t>
  </si>
  <si>
    <t xml:space="preserve">SecurityRank</t>
  </si>
  <si>
    <t xml:space="preserve">NAICTotReturn</t>
  </si>
  <si>
    <t xml:space="preserve">MSNStockScouter</t>
  </si>
  <si>
    <t xml:space="preserve">DividendYield</t>
  </si>
  <si>
    <t xml:space="preserve">PEG(ftm)</t>
  </si>
  <si>
    <t xml:space="preserve">Debt/Equity(mrq)</t>
  </si>
  <si>
    <t xml:space="preserve">ProfitMargin(ttm)</t>
  </si>
  <si>
    <t xml:space="preserve">CashKingMargin(ttm)</t>
  </si>
  <si>
    <t xml:space="preserve">Price/Sales(ttm)</t>
  </si>
  <si>
    <t xml:space="preserve">Price/Book(mrq)</t>
  </si>
  <si>
    <t xml:space="preserve">Price/CashFlow(ttm)</t>
  </si>
  <si>
    <t xml:space="preserve">Price/FreeCashFlow(ttm)</t>
  </si>
  <si>
    <t xml:space="preserve">EPSGrowth(ftm/ttm)</t>
  </si>
  <si>
    <t xml:space="preserve">EPSGrowth(ny/cy)</t>
  </si>
  <si>
    <t xml:space="preserve">ShortPerofFloat</t>
  </si>
  <si>
    <t xml:space="preserve">MarketCap</t>
  </si>
  <si>
    <t xml:space="preserve">ESV</t>
  </si>
  <si>
    <t xml:space="preserve">THE</t>
  </si>
  <si>
    <t xml:space="preserve">NBR</t>
  </si>
  <si>
    <t xml:space="preserve">GE</t>
  </si>
  <si>
    <t xml:space="preserve">MSFT</t>
  </si>
  <si>
    <t xml:space="preserve">COSI</t>
  </si>
  <si>
    <t xml:space="preserve">Nano</t>
  </si>
  <si>
    <t xml:space="preserve">Micro</t>
  </si>
  <si>
    <t xml:space="preserve">Small</t>
  </si>
  <si>
    <t xml:space="preserve">Mid</t>
  </si>
  <si>
    <t xml:space="preserve">Large</t>
  </si>
  <si>
    <t xml:space="preserve">Meg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\$#,##0.00"/>
    <numFmt numFmtId="167" formatCode="0.0%"/>
    <numFmt numFmtId="168" formatCode="#,##0.00"/>
    <numFmt numFmtId="169" formatCode="0"/>
    <numFmt numFmtId="170" formatCode="0.0"/>
    <numFmt numFmtId="171" formatCode="#,##0.0"/>
    <numFmt numFmtId="172" formatCode="#,##0"/>
    <numFmt numFmtId="173" formatCode="\$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5.28"/>
    <col collapsed="false" customWidth="true" hidden="false" outlineLevel="0" max="3" min="3" style="2" width="6.56"/>
    <col collapsed="false" customWidth="true" hidden="false" outlineLevel="0" max="4" min="4" style="3" width="6.7"/>
    <col collapsed="false" customWidth="true" hidden="false" outlineLevel="0" max="5" min="5" style="3" width="6.41"/>
    <col collapsed="false" customWidth="true" hidden="false" outlineLevel="0" max="6" min="6" style="4" width="8.41"/>
    <col collapsed="false" customWidth="true" hidden="true" outlineLevel="0" max="7" min="7" style="4" width="2.84"/>
    <col collapsed="false" customWidth="true" hidden="false" outlineLevel="0" max="8" min="8" style="3" width="7.14"/>
    <col collapsed="false" customWidth="true" hidden="true" outlineLevel="0" max="9" min="9" style="4" width="2.84"/>
    <col collapsed="false" customWidth="true" hidden="false" outlineLevel="0" max="10" min="10" style="3" width="8.14"/>
    <col collapsed="false" customWidth="true" hidden="true" outlineLevel="0" max="11" min="11" style="4" width="2.84"/>
    <col collapsed="false" customWidth="true" hidden="false" outlineLevel="0" max="12" min="12" style="5" width="6.28"/>
    <col collapsed="false" customWidth="true" hidden="true" outlineLevel="0" max="13" min="13" style="4" width="2.84"/>
    <col collapsed="false" customWidth="true" hidden="false" outlineLevel="0" max="14" min="14" style="6" width="5.85"/>
    <col collapsed="false" customWidth="true" hidden="true" outlineLevel="0" max="15" min="15" style="4" width="2.84"/>
    <col collapsed="false" customWidth="true" hidden="false" outlineLevel="0" max="16" min="16" style="5" width="6.99"/>
    <col collapsed="false" customWidth="true" hidden="true" outlineLevel="0" max="17" min="17" style="4" width="2.84"/>
    <col collapsed="false" customWidth="true" hidden="false" outlineLevel="0" max="18" min="18" style="7" width="9.14"/>
    <col collapsed="false" customWidth="true" hidden="true" outlineLevel="0" max="19" min="19" style="4" width="2.84"/>
    <col collapsed="false" customWidth="true" hidden="false" outlineLevel="0" max="20" min="20" style="7" width="10.41"/>
    <col collapsed="false" customWidth="true" hidden="true" outlineLevel="0" max="21" min="21" style="4" width="2.84"/>
    <col collapsed="false" customWidth="true" hidden="false" outlineLevel="0" max="22" min="22" style="0" width="7.99"/>
    <col collapsed="false" customWidth="true" hidden="true" outlineLevel="0" max="23" min="23" style="4" width="2.84"/>
    <col collapsed="false" customWidth="true" hidden="false" outlineLevel="0" max="24" min="24" style="8" width="6.99"/>
    <col collapsed="false" customWidth="true" hidden="true" outlineLevel="0" max="25" min="25" style="4" width="2.84"/>
    <col collapsed="false" customWidth="true" hidden="false" outlineLevel="0" max="26" min="26" style="6" width="6.99"/>
    <col collapsed="false" customWidth="true" hidden="true" outlineLevel="0" max="27" min="27" style="4" width="2.84"/>
    <col collapsed="false" customWidth="true" hidden="false" outlineLevel="0" max="28" min="28" style="6" width="6.99"/>
    <col collapsed="false" customWidth="true" hidden="true" outlineLevel="0" max="29" min="29" style="4" width="2.84"/>
    <col collapsed="false" customWidth="true" hidden="false" outlineLevel="0" max="30" min="30" style="1" width="6.99"/>
    <col collapsed="false" customWidth="true" hidden="true" outlineLevel="0" max="31" min="31" style="4" width="2.84"/>
    <col collapsed="false" customWidth="true" hidden="false" outlineLevel="0" max="32" min="32" style="1" width="7.99"/>
    <col collapsed="false" customWidth="true" hidden="true" outlineLevel="0" max="33" min="33" style="4" width="2.84"/>
    <col collapsed="false" customWidth="true" hidden="false" outlineLevel="0" max="34" min="34" style="8" width="8.28"/>
    <col collapsed="false" customWidth="true" hidden="true" outlineLevel="0" max="35" min="35" style="4" width="2.84"/>
    <col collapsed="false" customWidth="true" hidden="false" outlineLevel="0" max="36" min="36" style="0" width="8.85"/>
    <col collapsed="false" customWidth="true" hidden="false" outlineLevel="0" max="37" min="37" style="0" width="12.28"/>
  </cols>
  <sheetData>
    <row r="1" customFormat="false" ht="38.25" hidden="false" customHeight="fals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3" t="s">
        <v>5</v>
      </c>
      <c r="G1" s="13"/>
      <c r="H1" s="13" t="s">
        <v>6</v>
      </c>
      <c r="I1" s="13"/>
      <c r="J1" s="13" t="s">
        <v>7</v>
      </c>
      <c r="K1" s="13"/>
      <c r="L1" s="14" t="s">
        <v>8</v>
      </c>
      <c r="M1" s="13"/>
      <c r="N1" s="15" t="s">
        <v>9</v>
      </c>
      <c r="O1" s="13"/>
      <c r="P1" s="16" t="s">
        <v>10</v>
      </c>
      <c r="Q1" s="13"/>
      <c r="R1" s="17" t="s">
        <v>11</v>
      </c>
      <c r="S1" s="13"/>
      <c r="T1" s="18" t="s">
        <v>12</v>
      </c>
      <c r="U1" s="13"/>
      <c r="V1" s="19" t="s">
        <v>13</v>
      </c>
      <c r="W1" s="13"/>
      <c r="X1" s="19" t="s">
        <v>14</v>
      </c>
      <c r="Y1" s="13"/>
      <c r="Z1" s="20" t="s">
        <v>15</v>
      </c>
      <c r="AA1" s="13"/>
      <c r="AB1" s="20" t="s">
        <v>16</v>
      </c>
      <c r="AC1" s="13"/>
      <c r="AD1" s="21" t="s">
        <v>17</v>
      </c>
      <c r="AE1" s="13"/>
      <c r="AF1" s="22" t="s">
        <v>18</v>
      </c>
      <c r="AG1" s="13"/>
      <c r="AH1" s="23" t="s">
        <v>19</v>
      </c>
      <c r="AI1" s="13"/>
      <c r="AJ1" s="19" t="s">
        <v>20</v>
      </c>
    </row>
    <row r="2" s="40" customFormat="true" ht="45" hidden="true" customHeight="false" outlineLevel="0" collapsed="false">
      <c r="A2" s="24"/>
      <c r="B2" s="25" t="s">
        <v>21</v>
      </c>
      <c r="C2" s="26"/>
      <c r="D2" s="27" t="s">
        <v>22</v>
      </c>
      <c r="E2" s="28"/>
      <c r="F2" s="29" t="s">
        <v>23</v>
      </c>
      <c r="G2" s="29"/>
      <c r="H2" s="30" t="s">
        <v>24</v>
      </c>
      <c r="I2" s="29"/>
      <c r="J2" s="30" t="s">
        <v>25</v>
      </c>
      <c r="K2" s="29"/>
      <c r="L2" s="31" t="s">
        <v>26</v>
      </c>
      <c r="M2" s="29"/>
      <c r="N2" s="32" t="s">
        <v>27</v>
      </c>
      <c r="O2" s="29"/>
      <c r="P2" s="33" t="s">
        <v>28</v>
      </c>
      <c r="Q2" s="29"/>
      <c r="R2" s="28" t="s">
        <v>29</v>
      </c>
      <c r="S2" s="29"/>
      <c r="T2" s="28" t="s">
        <v>30</v>
      </c>
      <c r="U2" s="29"/>
      <c r="V2" s="34" t="s">
        <v>31</v>
      </c>
      <c r="W2" s="29"/>
      <c r="X2" s="32" t="s">
        <v>32</v>
      </c>
      <c r="Y2" s="29"/>
      <c r="Z2" s="35" t="s">
        <v>33</v>
      </c>
      <c r="AA2" s="29"/>
      <c r="AB2" s="35" t="s">
        <v>34</v>
      </c>
      <c r="AC2" s="29"/>
      <c r="AD2" s="36" t="s">
        <v>35</v>
      </c>
      <c r="AE2" s="29"/>
      <c r="AF2" s="37" t="s">
        <v>36</v>
      </c>
      <c r="AG2" s="29"/>
      <c r="AH2" s="38" t="s">
        <v>37</v>
      </c>
      <c r="AI2" s="29"/>
      <c r="AJ2" s="39" t="s">
        <v>38</v>
      </c>
    </row>
    <row r="3" s="8" customFormat="true" ht="12.75" hidden="false" customHeight="false" outlineLevel="0" collapsed="false">
      <c r="A3" s="8" t="s">
        <v>39</v>
      </c>
      <c r="B3" s="41" t="e">
        <f aca="false">JSecurity.COM.GetSecValue(B$2,A3)</f>
        <v>#NAME?</v>
      </c>
      <c r="C3" s="42" t="n">
        <v>1</v>
      </c>
      <c r="D3" s="43" t="e">
        <f aca="false">JSecurity.COM.GetSecValue(D$2,A3)</f>
        <v>#NAME?</v>
      </c>
      <c r="E3" s="44" t="e">
        <f aca="false">IF(C3=0,"",(C3*D3)/SUMPRODUCT(C$3:C$8,D$3:D$8))</f>
        <v>#NAME?</v>
      </c>
      <c r="F3" s="45" t="e">
        <f aca="false">JSecurity.COM.GetSecValue(F$2,A3)</f>
        <v>#NAME?</v>
      </c>
      <c r="G3" s="46" t="e">
        <f aca="false">JSecurity.COM.GetQuality(F$2,$A3)</f>
        <v>#NAME?</v>
      </c>
      <c r="H3" s="47" t="e">
        <f aca="false">JSecurity.COM.GetSecValue(H$2,A3)</f>
        <v>#NAME?</v>
      </c>
      <c r="I3" s="46" t="e">
        <f aca="false">JSecurity.COM.GetQuality(H$2,$A3)</f>
        <v>#NAME?</v>
      </c>
      <c r="J3" s="48" t="e">
        <f aca="false">JSecurity.COM.GetSecValue(J$2,A3)</f>
        <v>#NAME?</v>
      </c>
      <c r="K3" s="46" t="e">
        <f aca="false">JSecurity.COM.GetQuality(J$2,$A3)</f>
        <v>#NAME?</v>
      </c>
      <c r="L3" s="49" t="e">
        <f aca="false">JSecurity.COM.GetSecValue(L$2,A3)</f>
        <v>#NAME?</v>
      </c>
      <c r="M3" s="46" t="e">
        <f aca="false">JSecurity.COM.GetQuality(L$2,$A3)</f>
        <v>#NAME?</v>
      </c>
      <c r="N3" s="50" t="e">
        <f aca="false">JSecurity.COM.GetSecValue(N$2,A3)</f>
        <v>#NAME?</v>
      </c>
      <c r="O3" s="46" t="e">
        <f aca="false">JSecurity.COM.GetQuality(N$2,$A3)</f>
        <v>#NAME?</v>
      </c>
      <c r="P3" s="51" t="e">
        <f aca="false">JSecurity.COM.GetSecValue(P$2,A3)</f>
        <v>#NAME?</v>
      </c>
      <c r="Q3" s="46" t="e">
        <f aca="false">JSecurity.COM.GetQuality(P$2,$A3)</f>
        <v>#NAME?</v>
      </c>
      <c r="R3" s="52" t="e">
        <f aca="false">JSecurity.COM.GetSecValue(R$2,A3)</f>
        <v>#NAME?</v>
      </c>
      <c r="S3" s="46" t="e">
        <f aca="false">JSecurity.COM.GetQuality(R$2,$A3)</f>
        <v>#NAME?</v>
      </c>
      <c r="T3" s="52" t="e">
        <f aca="false">JSecurity.COM.GetSecValue(T$2,A3)</f>
        <v>#NAME?</v>
      </c>
      <c r="U3" s="46" t="e">
        <f aca="false">JSecurity.COM.GetQuality(T$2,$A3)</f>
        <v>#NAME?</v>
      </c>
      <c r="V3" s="53" t="e">
        <f aca="false">JSecurity.COM.GetSecValue(V$2,A3)</f>
        <v>#NAME?</v>
      </c>
      <c r="W3" s="46" t="e">
        <f aca="false">JSecurity.COM.GetQuality(V$2,$A3)</f>
        <v>#NAME?</v>
      </c>
      <c r="X3" s="50" t="e">
        <f aca="false">JSecurity.COM.GetSecValue(X$2,A3)</f>
        <v>#NAME?</v>
      </c>
      <c r="Y3" s="46" t="e">
        <f aca="false">JSecurity.COM.GetQuality(X$2,$A3)</f>
        <v>#NAME?</v>
      </c>
      <c r="Z3" s="54" t="e">
        <f aca="false">JSecurity.COM.GetSecValue(Z$2,A3)</f>
        <v>#NAME?</v>
      </c>
      <c r="AA3" s="46" t="e">
        <f aca="false">JSecurity.COM.GetQuality(Z$2,$A3)</f>
        <v>#NAME?</v>
      </c>
      <c r="AB3" s="54" t="e">
        <f aca="false">JSecurity.COM.GetSecValue(AB$2,A3)</f>
        <v>#NAME?</v>
      </c>
      <c r="AC3" s="46" t="e">
        <f aca="false">JSecurity.COM.GetQuality(AB$2,$A3)</f>
        <v>#NAME?</v>
      </c>
      <c r="AD3" s="55" t="e">
        <f aca="false">JSecurity.COM.GetSecValue(AD$2,A3)</f>
        <v>#NAME?</v>
      </c>
      <c r="AE3" s="46" t="e">
        <f aca="false">JSecurity.COM.GetQuality(AD$2,$A3)</f>
        <v>#NAME?</v>
      </c>
      <c r="AF3" s="56" t="e">
        <f aca="false">JSecurity.COM.GetSecValue(AF$2,A3)</f>
        <v>#NAME?</v>
      </c>
      <c r="AG3" s="46" t="e">
        <f aca="false">JSecurity.COM.GetQuality(AF$2,$A3)</f>
        <v>#NAME?</v>
      </c>
      <c r="AH3" s="57" t="e">
        <f aca="false">JSecurity.COM.GetSecValue(AH$2,A3)</f>
        <v>#NAME?</v>
      </c>
      <c r="AI3" s="46" t="e">
        <f aca="false">JSecurity.COM.GetQuality(AH$2,$A3)</f>
        <v>#NAME?</v>
      </c>
      <c r="AJ3" s="58" t="e">
        <f aca="false">JSecurity.COM.GetSecValue(AJ$2,A3)/1000000000</f>
        <v>#NAME?</v>
      </c>
    </row>
    <row r="4" s="8" customFormat="true" ht="12.75" hidden="false" customHeight="false" outlineLevel="0" collapsed="false">
      <c r="A4" s="8" t="s">
        <v>40</v>
      </c>
      <c r="B4" s="41" t="e">
        <f aca="false">JSecurity.COM.GetSecValue(B$2,A4)</f>
        <v>#NAME?</v>
      </c>
      <c r="C4" s="42" t="n">
        <v>2</v>
      </c>
      <c r="D4" s="43" t="e">
        <f aca="false">JSecurity.COM.GetSecValue(D$2,A4)</f>
        <v>#NAME?</v>
      </c>
      <c r="E4" s="44" t="e">
        <f aca="false">IF(C4=0,"",(C4*D4)/SUMPRODUCT(C$3:C$8,D$3:D$8))</f>
        <v>#NAME?</v>
      </c>
      <c r="F4" s="45" t="e">
        <f aca="false">JSecurity.COM.GetSecValue(F$2,A4)</f>
        <v>#NAME?</v>
      </c>
      <c r="G4" s="46" t="e">
        <f aca="false">JSecurity.COM.GetQuality(F$2,$A4)</f>
        <v>#NAME?</v>
      </c>
      <c r="H4" s="47" t="e">
        <f aca="false">JSecurity.COM.GetSecValue(H$2,A4)</f>
        <v>#NAME?</v>
      </c>
      <c r="I4" s="46" t="e">
        <f aca="false">JSecurity.COM.GetQuality(H$2,$A4)</f>
        <v>#NAME?</v>
      </c>
      <c r="J4" s="48" t="e">
        <f aca="false">JSecurity.COM.GetSecValue(J$2,A4)</f>
        <v>#NAME?</v>
      </c>
      <c r="K4" s="46" t="e">
        <f aca="false">JSecurity.COM.GetQuality(J$2,$A4)</f>
        <v>#NAME?</v>
      </c>
      <c r="L4" s="49" t="e">
        <f aca="false">JSecurity.COM.GetSecValue(L$2,A4)</f>
        <v>#NAME?</v>
      </c>
      <c r="M4" s="46" t="e">
        <f aca="false">JSecurity.COM.GetQuality(L$2,$A4)</f>
        <v>#NAME?</v>
      </c>
      <c r="N4" s="50" t="e">
        <f aca="false">JSecurity.COM.GetSecValue(N$2,A4)</f>
        <v>#NAME?</v>
      </c>
      <c r="O4" s="46" t="e">
        <f aca="false">JSecurity.COM.GetQuality(N$2,$A4)</f>
        <v>#NAME?</v>
      </c>
      <c r="P4" s="51" t="e">
        <f aca="false">JSecurity.COM.GetSecValue(P$2,A4)</f>
        <v>#NAME?</v>
      </c>
      <c r="Q4" s="46" t="e">
        <f aca="false">JSecurity.COM.GetQuality(P$2,$A4)</f>
        <v>#NAME?</v>
      </c>
      <c r="R4" s="52" t="e">
        <f aca="false">JSecurity.COM.GetSecValue(R$2,A4)</f>
        <v>#NAME?</v>
      </c>
      <c r="S4" s="46" t="e">
        <f aca="false">JSecurity.COM.GetQuality(R$2,$A4)</f>
        <v>#NAME?</v>
      </c>
      <c r="T4" s="52" t="e">
        <f aca="false">JSecurity.COM.GetSecValue(T$2,A4)</f>
        <v>#NAME?</v>
      </c>
      <c r="U4" s="46" t="e">
        <f aca="false">JSecurity.COM.GetQuality(T$2,$A4)</f>
        <v>#NAME?</v>
      </c>
      <c r="V4" s="53" t="e">
        <f aca="false">JSecurity.COM.GetSecValue(V$2,A4)</f>
        <v>#NAME?</v>
      </c>
      <c r="W4" s="46" t="e">
        <f aca="false">JSecurity.COM.GetQuality(V$2,$A4)</f>
        <v>#NAME?</v>
      </c>
      <c r="X4" s="50" t="e">
        <f aca="false">JSecurity.COM.GetSecValue(X$2,A4)</f>
        <v>#NAME?</v>
      </c>
      <c r="Y4" s="46" t="e">
        <f aca="false">JSecurity.COM.GetQuality(X$2,$A4)</f>
        <v>#NAME?</v>
      </c>
      <c r="Z4" s="54" t="e">
        <f aca="false">JSecurity.COM.GetSecValue(Z$2,A4)</f>
        <v>#NAME?</v>
      </c>
      <c r="AA4" s="46" t="e">
        <f aca="false">JSecurity.COM.GetQuality(Z$2,$A4)</f>
        <v>#NAME?</v>
      </c>
      <c r="AB4" s="54" t="e">
        <f aca="false">JSecurity.COM.GetSecValue(AB$2,A4)</f>
        <v>#NAME?</v>
      </c>
      <c r="AC4" s="46" t="e">
        <f aca="false">JSecurity.COM.GetQuality(AB$2,$A4)</f>
        <v>#NAME?</v>
      </c>
      <c r="AD4" s="55" t="e">
        <f aca="false">JSecurity.COM.GetSecValue(AD$2,A4)</f>
        <v>#NAME?</v>
      </c>
      <c r="AE4" s="46" t="e">
        <f aca="false">JSecurity.COM.GetQuality(AD$2,$A4)</f>
        <v>#NAME?</v>
      </c>
      <c r="AF4" s="56" t="e">
        <f aca="false">JSecurity.COM.GetSecValue(AF$2,A4)</f>
        <v>#NAME?</v>
      </c>
      <c r="AG4" s="46" t="e">
        <f aca="false">JSecurity.COM.GetQuality(AF$2,$A4)</f>
        <v>#NAME?</v>
      </c>
      <c r="AH4" s="57" t="e">
        <f aca="false">JSecurity.COM.GetSecValue(AH$2,A4)</f>
        <v>#NAME?</v>
      </c>
      <c r="AI4" s="46" t="e">
        <f aca="false">JSecurity.COM.GetQuality(AH$2,$A4)</f>
        <v>#NAME?</v>
      </c>
      <c r="AJ4" s="58" t="e">
        <f aca="false">JSecurity.COM.GetSecValue(AJ$2,A4)/1000000000</f>
        <v>#NAME?</v>
      </c>
    </row>
    <row r="5" s="8" customFormat="true" ht="12.75" hidden="false" customHeight="false" outlineLevel="0" collapsed="false">
      <c r="A5" s="8" t="s">
        <v>41</v>
      </c>
      <c r="B5" s="41" t="e">
        <f aca="false">JSecurity.COM.GetSecValue(B$2,A5)</f>
        <v>#NAME?</v>
      </c>
      <c r="C5" s="42" t="n">
        <v>3</v>
      </c>
      <c r="D5" s="43" t="e">
        <f aca="false">JSecurity.COM.GetSecValue(D$2,A5)</f>
        <v>#NAME?</v>
      </c>
      <c r="E5" s="44" t="e">
        <f aca="false">IF(C5=0,"",(C5*D5)/SUMPRODUCT(C$3:C$8,D$3:D$8))</f>
        <v>#NAME?</v>
      </c>
      <c r="F5" s="45" t="e">
        <f aca="false">JSecurity.COM.GetSecValue(F$2,A5)</f>
        <v>#NAME?</v>
      </c>
      <c r="G5" s="46" t="e">
        <f aca="false">JSecurity.COM.GetQuality(F$2,$A5)</f>
        <v>#NAME?</v>
      </c>
      <c r="H5" s="47" t="e">
        <f aca="false">JSecurity.COM.GetSecValue(H$2,A5)</f>
        <v>#NAME?</v>
      </c>
      <c r="I5" s="46" t="e">
        <f aca="false">JSecurity.COM.GetQuality(H$2,$A5)</f>
        <v>#NAME?</v>
      </c>
      <c r="J5" s="48" t="e">
        <f aca="false">JSecurity.COM.GetSecValue(J$2,A5)</f>
        <v>#NAME?</v>
      </c>
      <c r="K5" s="46" t="e">
        <f aca="false">JSecurity.COM.GetQuality(J$2,$A5)</f>
        <v>#NAME?</v>
      </c>
      <c r="L5" s="49" t="e">
        <f aca="false">JSecurity.COM.GetSecValue(L$2,A5)</f>
        <v>#NAME?</v>
      </c>
      <c r="M5" s="46" t="e">
        <f aca="false">JSecurity.COM.GetQuality(L$2,$A5)</f>
        <v>#NAME?</v>
      </c>
      <c r="N5" s="50" t="e">
        <f aca="false">JSecurity.COM.GetSecValue(N$2,A5)</f>
        <v>#NAME?</v>
      </c>
      <c r="O5" s="46" t="e">
        <f aca="false">JSecurity.COM.GetQuality(N$2,$A5)</f>
        <v>#NAME?</v>
      </c>
      <c r="P5" s="51" t="e">
        <f aca="false">JSecurity.COM.GetSecValue(P$2,A5)</f>
        <v>#NAME?</v>
      </c>
      <c r="Q5" s="46" t="e">
        <f aca="false">JSecurity.COM.GetQuality(P$2,$A5)</f>
        <v>#NAME?</v>
      </c>
      <c r="R5" s="52" t="e">
        <f aca="false">JSecurity.COM.GetSecValue(R$2,A5)</f>
        <v>#NAME?</v>
      </c>
      <c r="S5" s="46" t="e">
        <f aca="false">JSecurity.COM.GetQuality(R$2,$A5)</f>
        <v>#NAME?</v>
      </c>
      <c r="T5" s="52" t="e">
        <f aca="false">JSecurity.COM.GetSecValue(T$2,A5)</f>
        <v>#NAME?</v>
      </c>
      <c r="U5" s="46" t="e">
        <f aca="false">JSecurity.COM.GetQuality(T$2,$A5)</f>
        <v>#NAME?</v>
      </c>
      <c r="V5" s="53" t="e">
        <f aca="false">JSecurity.COM.GetSecValue(V$2,A5)</f>
        <v>#NAME?</v>
      </c>
      <c r="W5" s="46" t="e">
        <f aca="false">JSecurity.COM.GetQuality(V$2,$A5)</f>
        <v>#NAME?</v>
      </c>
      <c r="X5" s="50" t="e">
        <f aca="false">JSecurity.COM.GetSecValue(X$2,A5)</f>
        <v>#NAME?</v>
      </c>
      <c r="Y5" s="46" t="e">
        <f aca="false">JSecurity.COM.GetQuality(X$2,$A5)</f>
        <v>#NAME?</v>
      </c>
      <c r="Z5" s="54" t="e">
        <f aca="false">JSecurity.COM.GetSecValue(Z$2,A5)</f>
        <v>#NAME?</v>
      </c>
      <c r="AA5" s="46" t="e">
        <f aca="false">JSecurity.COM.GetQuality(Z$2,$A5)</f>
        <v>#NAME?</v>
      </c>
      <c r="AB5" s="54" t="e">
        <f aca="false">JSecurity.COM.GetSecValue(AB$2,A5)</f>
        <v>#NAME?</v>
      </c>
      <c r="AC5" s="46" t="e">
        <f aca="false">JSecurity.COM.GetQuality(AB$2,$A5)</f>
        <v>#NAME?</v>
      </c>
      <c r="AD5" s="55" t="e">
        <f aca="false">JSecurity.COM.GetSecValue(AD$2,A5)</f>
        <v>#NAME?</v>
      </c>
      <c r="AE5" s="46" t="e">
        <f aca="false">JSecurity.COM.GetQuality(AD$2,$A5)</f>
        <v>#NAME?</v>
      </c>
      <c r="AF5" s="56" t="e">
        <f aca="false">JSecurity.COM.GetSecValue(AF$2,A5)</f>
        <v>#NAME?</v>
      </c>
      <c r="AG5" s="46" t="e">
        <f aca="false">JSecurity.COM.GetQuality(AF$2,$A5)</f>
        <v>#NAME?</v>
      </c>
      <c r="AH5" s="57" t="e">
        <f aca="false">JSecurity.COM.GetSecValue(AH$2,A5)</f>
        <v>#NAME?</v>
      </c>
      <c r="AI5" s="46" t="e">
        <f aca="false">JSecurity.COM.GetQuality(AH$2,$A5)</f>
        <v>#NAME?</v>
      </c>
      <c r="AJ5" s="58" t="e">
        <f aca="false">JSecurity.COM.GetSecValue(AJ$2,A5)/1000000000</f>
        <v>#NAME?</v>
      </c>
    </row>
    <row r="6" s="8" customFormat="true" ht="12.75" hidden="false" customHeight="false" outlineLevel="0" collapsed="false">
      <c r="A6" s="8" t="s">
        <v>42</v>
      </c>
      <c r="B6" s="41" t="e">
        <f aca="false">JSecurity.COM.GetSecValue(B$2,A6)</f>
        <v>#NAME?</v>
      </c>
      <c r="C6" s="42" t="n">
        <v>4</v>
      </c>
      <c r="D6" s="43" t="e">
        <f aca="false">JSecurity.COM.GetSecValue(D$2,A6)</f>
        <v>#NAME?</v>
      </c>
      <c r="E6" s="44" t="e">
        <f aca="false">IF(C6=0,"",(C6*D6)/SUMPRODUCT(C$3:C$8,D$3:D$8))</f>
        <v>#NAME?</v>
      </c>
      <c r="F6" s="45" t="e">
        <f aca="false">JSecurity.COM.GetSecValue(F$2,A6)</f>
        <v>#NAME?</v>
      </c>
      <c r="G6" s="46" t="e">
        <f aca="false">JSecurity.COM.GetQuality(F$2,$A6)</f>
        <v>#NAME?</v>
      </c>
      <c r="H6" s="47" t="e">
        <f aca="false">JSecurity.COM.GetSecValue(H$2,A6)</f>
        <v>#NAME?</v>
      </c>
      <c r="I6" s="46" t="e">
        <f aca="false">JSecurity.COM.GetQuality(H$2,$A6)</f>
        <v>#NAME?</v>
      </c>
      <c r="J6" s="48" t="e">
        <f aca="false">JSecurity.COM.GetSecValue(J$2,A6)</f>
        <v>#NAME?</v>
      </c>
      <c r="K6" s="46" t="e">
        <f aca="false">JSecurity.COM.GetQuality(J$2,$A6)</f>
        <v>#NAME?</v>
      </c>
      <c r="L6" s="49" t="e">
        <f aca="false">JSecurity.COM.GetSecValue(L$2,A6)</f>
        <v>#NAME?</v>
      </c>
      <c r="M6" s="46" t="e">
        <f aca="false">JSecurity.COM.GetQuality(L$2,$A6)</f>
        <v>#NAME?</v>
      </c>
      <c r="N6" s="50" t="e">
        <f aca="false">JSecurity.COM.GetSecValue(N$2,A6)</f>
        <v>#NAME?</v>
      </c>
      <c r="O6" s="46" t="e">
        <f aca="false">JSecurity.COM.GetQuality(N$2,$A6)</f>
        <v>#NAME?</v>
      </c>
      <c r="P6" s="51" t="e">
        <f aca="false">JSecurity.COM.GetSecValue(P$2,A6)</f>
        <v>#NAME?</v>
      </c>
      <c r="Q6" s="46" t="e">
        <f aca="false">JSecurity.COM.GetQuality(P$2,$A6)</f>
        <v>#NAME?</v>
      </c>
      <c r="R6" s="52" t="e">
        <f aca="false">JSecurity.COM.GetSecValue(R$2,A6)</f>
        <v>#NAME?</v>
      </c>
      <c r="S6" s="46" t="e">
        <f aca="false">JSecurity.COM.GetQuality(R$2,$A6)</f>
        <v>#NAME?</v>
      </c>
      <c r="T6" s="52" t="e">
        <f aca="false">JSecurity.COM.GetSecValue(T$2,A6)</f>
        <v>#NAME?</v>
      </c>
      <c r="U6" s="46" t="e">
        <f aca="false">JSecurity.COM.GetQuality(T$2,$A6)</f>
        <v>#NAME?</v>
      </c>
      <c r="V6" s="53" t="e">
        <f aca="false">JSecurity.COM.GetSecValue(V$2,A6)</f>
        <v>#NAME?</v>
      </c>
      <c r="W6" s="46" t="e">
        <f aca="false">JSecurity.COM.GetQuality(V$2,$A6)</f>
        <v>#NAME?</v>
      </c>
      <c r="X6" s="50" t="e">
        <f aca="false">JSecurity.COM.GetSecValue(X$2,A6)</f>
        <v>#NAME?</v>
      </c>
      <c r="Y6" s="46" t="e">
        <f aca="false">JSecurity.COM.GetQuality(X$2,$A6)</f>
        <v>#NAME?</v>
      </c>
      <c r="Z6" s="54" t="e">
        <f aca="false">JSecurity.COM.GetSecValue(Z$2,A6)</f>
        <v>#NAME?</v>
      </c>
      <c r="AA6" s="46" t="e">
        <f aca="false">JSecurity.COM.GetQuality(Z$2,$A6)</f>
        <v>#NAME?</v>
      </c>
      <c r="AB6" s="54" t="e">
        <f aca="false">JSecurity.COM.GetSecValue(AB$2,A6)</f>
        <v>#NAME?</v>
      </c>
      <c r="AC6" s="46" t="e">
        <f aca="false">JSecurity.COM.GetQuality(AB$2,$A6)</f>
        <v>#NAME?</v>
      </c>
      <c r="AD6" s="55" t="e">
        <f aca="false">JSecurity.COM.GetSecValue(AD$2,A6)</f>
        <v>#NAME?</v>
      </c>
      <c r="AE6" s="46" t="e">
        <f aca="false">JSecurity.COM.GetQuality(AD$2,$A6)</f>
        <v>#NAME?</v>
      </c>
      <c r="AF6" s="56" t="e">
        <f aca="false">JSecurity.COM.GetSecValue(AF$2,A6)</f>
        <v>#NAME?</v>
      </c>
      <c r="AG6" s="46" t="e">
        <f aca="false">JSecurity.COM.GetQuality(AF$2,$A6)</f>
        <v>#NAME?</v>
      </c>
      <c r="AH6" s="57" t="e">
        <f aca="false">JSecurity.COM.GetSecValue(AH$2,A6)</f>
        <v>#NAME?</v>
      </c>
      <c r="AI6" s="46" t="e">
        <f aca="false">JSecurity.COM.GetQuality(AH$2,$A6)</f>
        <v>#NAME?</v>
      </c>
      <c r="AJ6" s="58" t="e">
        <f aca="false">JSecurity.COM.GetSecValue(AJ$2,A6)/1000000000</f>
        <v>#NAME?</v>
      </c>
    </row>
    <row r="7" s="8" customFormat="true" ht="12.75" hidden="false" customHeight="false" outlineLevel="0" collapsed="false">
      <c r="A7" s="8" t="s">
        <v>43</v>
      </c>
      <c r="B7" s="41" t="e">
        <f aca="false">JSecurity.COM.GetSecValue(B$2,A7)</f>
        <v>#NAME?</v>
      </c>
      <c r="C7" s="42" t="n">
        <v>5</v>
      </c>
      <c r="D7" s="43" t="e">
        <f aca="false">JSecurity.COM.GetSecValue(D$2,A7)</f>
        <v>#NAME?</v>
      </c>
      <c r="E7" s="44" t="e">
        <f aca="false">IF(C7=0,"",(C7*D7)/SUMPRODUCT(C$3:C$8,D$3:D$8))</f>
        <v>#NAME?</v>
      </c>
      <c r="F7" s="45" t="e">
        <f aca="false">JSecurity.COM.GetSecValue(F$2,A7)</f>
        <v>#NAME?</v>
      </c>
      <c r="G7" s="46" t="e">
        <f aca="false">JSecurity.COM.GetQuality(F$2,$A7)</f>
        <v>#NAME?</v>
      </c>
      <c r="H7" s="47" t="e">
        <f aca="false">JSecurity.COM.GetSecValue(H$2,A7)</f>
        <v>#NAME?</v>
      </c>
      <c r="I7" s="46" t="e">
        <f aca="false">JSecurity.COM.GetQuality(H$2,$A7)</f>
        <v>#NAME?</v>
      </c>
      <c r="J7" s="48" t="e">
        <f aca="false">JSecurity.COM.GetSecValue(J$2,A7)</f>
        <v>#NAME?</v>
      </c>
      <c r="K7" s="46" t="e">
        <f aca="false">JSecurity.COM.GetQuality(J$2,$A7)</f>
        <v>#NAME?</v>
      </c>
      <c r="L7" s="49" t="e">
        <f aca="false">JSecurity.COM.GetSecValue(L$2,A7)</f>
        <v>#NAME?</v>
      </c>
      <c r="M7" s="46" t="e">
        <f aca="false">JSecurity.COM.GetQuality(L$2,$A7)</f>
        <v>#NAME?</v>
      </c>
      <c r="N7" s="50" t="e">
        <f aca="false">JSecurity.COM.GetSecValue(N$2,A7)</f>
        <v>#NAME?</v>
      </c>
      <c r="O7" s="46" t="e">
        <f aca="false">JSecurity.COM.GetQuality(N$2,$A7)</f>
        <v>#NAME?</v>
      </c>
      <c r="P7" s="51" t="e">
        <f aca="false">JSecurity.COM.GetSecValue(P$2,A7)</f>
        <v>#NAME?</v>
      </c>
      <c r="Q7" s="46" t="e">
        <f aca="false">JSecurity.COM.GetQuality(P$2,$A7)</f>
        <v>#NAME?</v>
      </c>
      <c r="R7" s="52" t="e">
        <f aca="false">JSecurity.COM.GetSecValue(R$2,A7)</f>
        <v>#NAME?</v>
      </c>
      <c r="S7" s="46" t="e">
        <f aca="false">JSecurity.COM.GetQuality(R$2,$A7)</f>
        <v>#NAME?</v>
      </c>
      <c r="T7" s="52" t="e">
        <f aca="false">JSecurity.COM.GetSecValue(T$2,A7)</f>
        <v>#NAME?</v>
      </c>
      <c r="U7" s="46" t="e">
        <f aca="false">JSecurity.COM.GetQuality(T$2,$A7)</f>
        <v>#NAME?</v>
      </c>
      <c r="V7" s="53" t="e">
        <f aca="false">JSecurity.COM.GetSecValue(V$2,A7)</f>
        <v>#NAME?</v>
      </c>
      <c r="W7" s="46" t="e">
        <f aca="false">JSecurity.COM.GetQuality(V$2,$A7)</f>
        <v>#NAME?</v>
      </c>
      <c r="X7" s="50" t="e">
        <f aca="false">JSecurity.COM.GetSecValue(X$2,A7)</f>
        <v>#NAME?</v>
      </c>
      <c r="Y7" s="46" t="e">
        <f aca="false">JSecurity.COM.GetQuality(X$2,$A7)</f>
        <v>#NAME?</v>
      </c>
      <c r="Z7" s="54" t="e">
        <f aca="false">JSecurity.COM.GetSecValue(Z$2,A7)</f>
        <v>#NAME?</v>
      </c>
      <c r="AA7" s="46" t="e">
        <f aca="false">JSecurity.COM.GetQuality(Z$2,$A7)</f>
        <v>#NAME?</v>
      </c>
      <c r="AB7" s="54" t="e">
        <f aca="false">JSecurity.COM.GetSecValue(AB$2,A7)</f>
        <v>#NAME?</v>
      </c>
      <c r="AC7" s="46" t="e">
        <f aca="false">JSecurity.COM.GetQuality(AB$2,$A7)</f>
        <v>#NAME?</v>
      </c>
      <c r="AD7" s="55" t="e">
        <f aca="false">JSecurity.COM.GetSecValue(AD$2,A7)</f>
        <v>#NAME?</v>
      </c>
      <c r="AE7" s="46" t="e">
        <f aca="false">JSecurity.COM.GetQuality(AD$2,$A7)</f>
        <v>#NAME?</v>
      </c>
      <c r="AF7" s="56" t="e">
        <f aca="false">JSecurity.COM.GetSecValue(AF$2,A7)</f>
        <v>#NAME?</v>
      </c>
      <c r="AG7" s="46" t="e">
        <f aca="false">JSecurity.COM.GetQuality(AF$2,$A7)</f>
        <v>#NAME?</v>
      </c>
      <c r="AH7" s="57" t="e">
        <f aca="false">JSecurity.COM.GetSecValue(AH$2,A7)</f>
        <v>#NAME?</v>
      </c>
      <c r="AI7" s="46" t="e">
        <f aca="false">JSecurity.COM.GetQuality(AH$2,$A7)</f>
        <v>#NAME?</v>
      </c>
      <c r="AJ7" s="58" t="e">
        <f aca="false">JSecurity.COM.GetSecValue(AJ$2,A7)/1000000000</f>
        <v>#NAME?</v>
      </c>
    </row>
    <row r="8" customFormat="false" ht="12.75" hidden="false" customHeight="false" outlineLevel="0" collapsed="false">
      <c r="A8" s="8" t="s">
        <v>44</v>
      </c>
      <c r="B8" s="41" t="e">
        <f aca="false">JSecurity.COM.GetSecValue(B$2,A8)</f>
        <v>#NAME?</v>
      </c>
      <c r="C8" s="42" t="n">
        <v>6</v>
      </c>
      <c r="D8" s="43" t="e">
        <f aca="false">JSecurity.COM.GetSecValue(D$2,A8)</f>
        <v>#NAME?</v>
      </c>
      <c r="E8" s="44" t="e">
        <f aca="false">IF(C8=0,"",(C8*D8)/SUMPRODUCT(C$3:C$8,D$3:D$8))</f>
        <v>#NAME?</v>
      </c>
      <c r="F8" s="45" t="e">
        <f aca="false">JSecurity.COM.GetSecValue(F$2,A8)</f>
        <v>#NAME?</v>
      </c>
      <c r="G8" s="46" t="e">
        <f aca="false">JSecurity.COM.GetQuality(F$2,$A8)</f>
        <v>#NAME?</v>
      </c>
      <c r="H8" s="47" t="e">
        <f aca="false">JSecurity.COM.GetSecValue(H$2,A8)</f>
        <v>#NAME?</v>
      </c>
      <c r="I8" s="46" t="e">
        <f aca="false">JSecurity.COM.GetQuality(H$2,$A8)</f>
        <v>#NAME?</v>
      </c>
      <c r="J8" s="48" t="e">
        <f aca="false">JSecurity.COM.GetSecValue(J$2,A8)</f>
        <v>#NAME?</v>
      </c>
      <c r="K8" s="46" t="e">
        <f aca="false">JSecurity.COM.GetQuality(J$2,$A8)</f>
        <v>#NAME?</v>
      </c>
      <c r="L8" s="49" t="e">
        <f aca="false">JSecurity.COM.GetSecValue(L$2,A8)</f>
        <v>#NAME?</v>
      </c>
      <c r="M8" s="46" t="e">
        <f aca="false">JSecurity.COM.GetQuality(L$2,$A8)</f>
        <v>#NAME?</v>
      </c>
      <c r="N8" s="50" t="e">
        <f aca="false">JSecurity.COM.GetSecValue(N$2,A8)</f>
        <v>#NAME?</v>
      </c>
      <c r="O8" s="46" t="e">
        <f aca="false">JSecurity.COM.GetQuality(N$2,$A8)</f>
        <v>#NAME?</v>
      </c>
      <c r="P8" s="51" t="e">
        <f aca="false">JSecurity.COM.GetSecValue(P$2,A8)</f>
        <v>#NAME?</v>
      </c>
      <c r="Q8" s="46" t="e">
        <f aca="false">JSecurity.COM.GetQuality(P$2,$A8)</f>
        <v>#NAME?</v>
      </c>
      <c r="R8" s="52" t="e">
        <f aca="false">JSecurity.COM.GetSecValue(R$2,A8)</f>
        <v>#NAME?</v>
      </c>
      <c r="S8" s="46" t="e">
        <f aca="false">JSecurity.COM.GetQuality(R$2,$A8)</f>
        <v>#NAME?</v>
      </c>
      <c r="T8" s="52" t="e">
        <f aca="false">JSecurity.COM.GetSecValue(T$2,A8)</f>
        <v>#NAME?</v>
      </c>
      <c r="U8" s="46" t="e">
        <f aca="false">JSecurity.COM.GetQuality(T$2,$A8)</f>
        <v>#NAME?</v>
      </c>
      <c r="V8" s="53" t="e">
        <f aca="false">JSecurity.COM.GetSecValue(V$2,A8)</f>
        <v>#NAME?</v>
      </c>
      <c r="W8" s="46" t="e">
        <f aca="false">JSecurity.COM.GetQuality(V$2,$A8)</f>
        <v>#NAME?</v>
      </c>
      <c r="X8" s="50" t="e">
        <f aca="false">JSecurity.COM.GetSecValue(X$2,A8)</f>
        <v>#NAME?</v>
      </c>
      <c r="Y8" s="46" t="e">
        <f aca="false">JSecurity.COM.GetQuality(X$2,$A8)</f>
        <v>#NAME?</v>
      </c>
      <c r="Z8" s="54" t="e">
        <f aca="false">JSecurity.COM.GetSecValue(Z$2,A8)</f>
        <v>#NAME?</v>
      </c>
      <c r="AA8" s="46" t="e">
        <f aca="false">JSecurity.COM.GetQuality(Z$2,$A8)</f>
        <v>#NAME?</v>
      </c>
      <c r="AB8" s="54" t="e">
        <f aca="false">JSecurity.COM.GetSecValue(AB$2,A8)</f>
        <v>#NAME?</v>
      </c>
      <c r="AC8" s="46" t="e">
        <f aca="false">JSecurity.COM.GetQuality(AB$2,$A8)</f>
        <v>#NAME?</v>
      </c>
      <c r="AD8" s="55" t="e">
        <f aca="false">JSecurity.COM.GetSecValue(AD$2,A8)</f>
        <v>#NAME?</v>
      </c>
      <c r="AE8" s="46" t="e">
        <f aca="false">JSecurity.COM.GetQuality(AD$2,$A8)</f>
        <v>#NAME?</v>
      </c>
      <c r="AF8" s="56" t="e">
        <f aca="false">JSecurity.COM.GetSecValue(AF$2,A8)</f>
        <v>#NAME?</v>
      </c>
      <c r="AG8" s="46" t="e">
        <f aca="false">JSecurity.COM.GetQuality(AF$2,$A8)</f>
        <v>#NAME?</v>
      </c>
      <c r="AH8" s="57" t="e">
        <f aca="false">JSecurity.COM.GetSecValue(AH$2,A8)</f>
        <v>#NAME?</v>
      </c>
      <c r="AI8" s="46" t="e">
        <f aca="false">JSecurity.COM.GetQuality(AH$2,$A8)</f>
        <v>#NAME?</v>
      </c>
      <c r="AJ8" s="58" t="e">
        <f aca="false">JSecurity.COM.GetSecValue(AJ$2,A8)/1000000000</f>
        <v>#NAME?</v>
      </c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</row>
    <row r="9" customFormat="false" ht="12.75" hidden="false" customHeight="false" outlineLevel="0" collapsed="false">
      <c r="B9" s="0"/>
      <c r="C9" s="0"/>
      <c r="D9" s="0"/>
      <c r="E9" s="0"/>
      <c r="F9" s="59"/>
      <c r="G9" s="59"/>
      <c r="H9" s="0"/>
      <c r="I9" s="59"/>
      <c r="J9" s="0"/>
      <c r="K9" s="59"/>
      <c r="L9" s="60"/>
      <c r="M9" s="61"/>
      <c r="N9" s="60"/>
      <c r="O9" s="61"/>
      <c r="P9" s="0"/>
      <c r="Q9" s="59"/>
      <c r="R9" s="60"/>
      <c r="S9" s="59"/>
      <c r="T9" s="62"/>
      <c r="U9" s="63"/>
      <c r="V9" s="62"/>
      <c r="W9" s="63"/>
      <c r="X9" s="62"/>
      <c r="Y9" s="63"/>
      <c r="Z9" s="62"/>
      <c r="AA9" s="63"/>
      <c r="AB9" s="62"/>
      <c r="AC9" s="63"/>
      <c r="AD9" s="62"/>
      <c r="AE9" s="63"/>
      <c r="AF9" s="62"/>
      <c r="AG9" s="63"/>
      <c r="AH9" s="62"/>
      <c r="AI9" s="63"/>
    </row>
    <row r="10" customFormat="false" ht="12.75" hidden="false" customHeight="false" outlineLevel="0" collapsed="false">
      <c r="D10" s="2"/>
      <c r="E10" s="2"/>
      <c r="F10" s="64"/>
      <c r="G10" s="64"/>
      <c r="H10" s="2"/>
      <c r="I10" s="64"/>
      <c r="J10" s="2"/>
      <c r="K10" s="64"/>
      <c r="L10" s="65"/>
      <c r="M10" s="66"/>
      <c r="N10" s="67"/>
      <c r="O10" s="66"/>
      <c r="P10" s="68"/>
      <c r="Q10" s="64"/>
      <c r="S10" s="64"/>
      <c r="T10" s="69"/>
      <c r="U10" s="70"/>
      <c r="V10" s="71"/>
      <c r="W10" s="70"/>
      <c r="X10" s="71"/>
      <c r="Y10" s="70"/>
      <c r="Z10" s="72"/>
      <c r="AA10" s="70"/>
      <c r="AB10" s="72"/>
      <c r="AC10" s="70"/>
      <c r="AD10" s="73"/>
      <c r="AE10" s="70"/>
      <c r="AF10" s="73"/>
      <c r="AG10" s="70"/>
      <c r="AH10" s="69"/>
      <c r="AI10" s="70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</row>
    <row r="11" customFormat="false" ht="12.75" hidden="false" customHeight="false" outlineLevel="0" collapsed="false">
      <c r="E11" s="74" t="n">
        <v>0.06</v>
      </c>
      <c r="F11" s="75"/>
      <c r="G11" s="75"/>
      <c r="H11" s="76"/>
      <c r="I11" s="75"/>
      <c r="J11" s="76"/>
      <c r="K11" s="75"/>
      <c r="L11" s="69"/>
      <c r="M11" s="75"/>
      <c r="N11" s="77"/>
      <c r="O11" s="75"/>
      <c r="P11" s="77"/>
      <c r="Q11" s="75"/>
      <c r="R11" s="69"/>
      <c r="S11" s="75"/>
      <c r="T11" s="69"/>
      <c r="U11" s="75"/>
      <c r="V11" s="77"/>
      <c r="W11" s="75"/>
      <c r="X11" s="77"/>
      <c r="Y11" s="75"/>
      <c r="Z11" s="77"/>
      <c r="AA11" s="75"/>
      <c r="AB11" s="77"/>
      <c r="AC11" s="75"/>
      <c r="AD11" s="69"/>
      <c r="AE11" s="75"/>
      <c r="AF11" s="69"/>
      <c r="AG11" s="75"/>
      <c r="AH11" s="69"/>
      <c r="AI11" s="75"/>
      <c r="AJ11" s="78" t="s">
        <v>45</v>
      </c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</row>
    <row r="12" customFormat="false" ht="12.75" hidden="false" customHeight="false" outlineLevel="0" collapsed="false">
      <c r="B12" s="8"/>
      <c r="E12" s="74" t="n">
        <v>0.12</v>
      </c>
      <c r="F12" s="75"/>
      <c r="G12" s="75"/>
      <c r="H12" s="76"/>
      <c r="I12" s="75"/>
      <c r="J12" s="76"/>
      <c r="K12" s="75"/>
      <c r="L12" s="69"/>
      <c r="M12" s="75"/>
      <c r="N12" s="77"/>
      <c r="O12" s="75"/>
      <c r="P12" s="77"/>
      <c r="Q12" s="75"/>
      <c r="R12" s="69"/>
      <c r="S12" s="75"/>
      <c r="T12" s="69"/>
      <c r="U12" s="75"/>
      <c r="V12" s="77"/>
      <c r="W12" s="75"/>
      <c r="X12" s="77"/>
      <c r="Y12" s="75"/>
      <c r="Z12" s="77"/>
      <c r="AA12" s="75"/>
      <c r="AB12" s="77"/>
      <c r="AC12" s="75"/>
      <c r="AD12" s="69"/>
      <c r="AE12" s="75"/>
      <c r="AF12" s="69"/>
      <c r="AG12" s="75"/>
      <c r="AH12" s="69"/>
      <c r="AI12" s="75"/>
      <c r="AJ12" s="79" t="s">
        <v>46</v>
      </c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</row>
    <row r="13" customFormat="false" ht="12.75" hidden="false" customHeight="false" outlineLevel="0" collapsed="false">
      <c r="L13" s="80"/>
      <c r="N13" s="81"/>
      <c r="P13" s="81"/>
      <c r="R13" s="81"/>
      <c r="T13" s="81"/>
      <c r="V13" s="81"/>
      <c r="X13" s="81"/>
      <c r="Z13" s="81"/>
      <c r="AB13" s="81"/>
      <c r="AD13" s="76"/>
      <c r="AF13" s="76"/>
      <c r="AH13" s="81"/>
      <c r="AJ13" s="82" t="s">
        <v>47</v>
      </c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</row>
    <row r="14" customFormat="false" ht="12.75" hidden="false" customHeight="false" outlineLevel="0" collapsed="false">
      <c r="L14" s="83"/>
      <c r="N14" s="84"/>
      <c r="P14" s="81"/>
      <c r="R14" s="84"/>
      <c r="T14" s="84"/>
      <c r="V14" s="84"/>
      <c r="X14" s="84"/>
      <c r="Z14" s="84"/>
      <c r="AB14" s="81"/>
      <c r="AD14" s="76"/>
      <c r="AF14" s="76"/>
      <c r="AH14" s="84"/>
      <c r="AJ14" s="85" t="s">
        <v>48</v>
      </c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</row>
    <row r="15" customFormat="false" ht="12.75" hidden="false" customHeight="false" outlineLevel="0" collapsed="false">
      <c r="D15" s="86"/>
      <c r="L15" s="7"/>
      <c r="N15" s="87"/>
      <c r="P15" s="7"/>
      <c r="V15" s="8"/>
      <c r="Z15" s="87"/>
      <c r="AB15" s="87"/>
      <c r="AJ15" s="88" t="s">
        <v>49</v>
      </c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</row>
    <row r="16" customFormat="false" ht="12.75" hidden="false" customHeight="false" outlineLevel="0" collapsed="false">
      <c r="L16" s="7"/>
      <c r="N16" s="87"/>
      <c r="P16" s="7"/>
      <c r="V16" s="8"/>
      <c r="Z16" s="87"/>
      <c r="AB16" s="87"/>
      <c r="AJ16" s="88" t="s">
        <v>50</v>
      </c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</row>
    <row r="17" customFormat="false" ht="12.75" hidden="false" customHeight="false" outlineLevel="0" collapsed="false">
      <c r="D17" s="2"/>
      <c r="E17" s="2"/>
      <c r="F17" s="64"/>
      <c r="G17" s="64"/>
      <c r="H17" s="2"/>
      <c r="I17" s="64"/>
      <c r="J17" s="2"/>
      <c r="K17" s="64"/>
      <c r="L17" s="7"/>
      <c r="M17" s="64"/>
      <c r="N17" s="87"/>
      <c r="O17" s="64"/>
      <c r="P17" s="7"/>
      <c r="Q17" s="64"/>
      <c r="S17" s="64"/>
      <c r="U17" s="64"/>
      <c r="V17" s="8"/>
      <c r="W17" s="64"/>
      <c r="Y17" s="64"/>
      <c r="Z17" s="87"/>
      <c r="AA17" s="64"/>
      <c r="AB17" s="87"/>
      <c r="AC17" s="64"/>
      <c r="AE17" s="64"/>
      <c r="AG17" s="64"/>
      <c r="AI17" s="64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</row>
    <row r="18" customFormat="false" ht="12.75" hidden="false" customHeight="false" outlineLevel="0" collapsed="false">
      <c r="D18" s="2"/>
      <c r="E18" s="2"/>
      <c r="F18" s="64"/>
      <c r="G18" s="64"/>
      <c r="H18" s="2"/>
      <c r="I18" s="64"/>
      <c r="J18" s="2"/>
      <c r="K18" s="64"/>
      <c r="L18" s="7"/>
      <c r="M18" s="64"/>
      <c r="N18" s="87"/>
      <c r="O18" s="64"/>
      <c r="P18" s="7"/>
      <c r="Q18" s="64"/>
      <c r="S18" s="64"/>
      <c r="U18" s="64"/>
      <c r="V18" s="8"/>
      <c r="W18" s="64"/>
      <c r="Y18" s="64"/>
      <c r="Z18" s="87"/>
      <c r="AA18" s="64"/>
      <c r="AB18" s="87"/>
      <c r="AC18" s="64"/>
      <c r="AE18" s="64"/>
      <c r="AG18" s="64"/>
      <c r="AI18" s="64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</row>
    <row r="19" customFormat="false" ht="12.75" hidden="false" customHeight="false" outlineLevel="0" collapsed="false">
      <c r="D19" s="2"/>
      <c r="E19" s="2"/>
      <c r="F19" s="64"/>
      <c r="G19" s="64"/>
      <c r="H19" s="2"/>
      <c r="I19" s="64"/>
      <c r="J19" s="2"/>
      <c r="K19" s="64"/>
      <c r="L19" s="7"/>
      <c r="M19" s="64"/>
      <c r="N19" s="87"/>
      <c r="O19" s="64"/>
      <c r="P19" s="7"/>
      <c r="Q19" s="64"/>
      <c r="S19" s="64"/>
      <c r="U19" s="64"/>
      <c r="V19" s="8"/>
      <c r="W19" s="64"/>
      <c r="Y19" s="64"/>
      <c r="Z19" s="87"/>
      <c r="AA19" s="64"/>
      <c r="AB19" s="87"/>
      <c r="AC19" s="64"/>
      <c r="AE19" s="64"/>
      <c r="AG19" s="64"/>
      <c r="AI19" s="64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</row>
    <row r="20" customFormat="false" ht="12.75" hidden="false" customHeight="false" outlineLevel="0" collapsed="false">
      <c r="D20" s="2"/>
      <c r="E20" s="2"/>
      <c r="F20" s="64"/>
      <c r="G20" s="64"/>
      <c r="H20" s="2"/>
      <c r="I20" s="64"/>
      <c r="J20" s="2"/>
      <c r="K20" s="64"/>
      <c r="L20" s="7"/>
      <c r="M20" s="64"/>
      <c r="N20" s="87"/>
      <c r="O20" s="64"/>
      <c r="P20" s="7"/>
      <c r="Q20" s="64"/>
      <c r="S20" s="64"/>
      <c r="U20" s="64"/>
      <c r="V20" s="8"/>
      <c r="W20" s="64"/>
      <c r="Y20" s="64"/>
      <c r="Z20" s="87"/>
      <c r="AA20" s="64"/>
      <c r="AB20" s="87"/>
      <c r="AC20" s="64"/>
      <c r="AE20" s="64"/>
      <c r="AG20" s="64"/>
      <c r="AI20" s="64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</row>
    <row r="21" customFormat="false" ht="12.75" hidden="false" customHeight="false" outlineLevel="0" collapsed="false">
      <c r="D21" s="2"/>
      <c r="E21" s="2"/>
      <c r="F21" s="64"/>
      <c r="G21" s="64"/>
      <c r="H21" s="2"/>
      <c r="I21" s="64"/>
      <c r="J21" s="2"/>
      <c r="K21" s="64"/>
      <c r="L21" s="7"/>
      <c r="M21" s="64"/>
      <c r="N21" s="87"/>
      <c r="O21" s="64"/>
      <c r="P21" s="7"/>
      <c r="Q21" s="64"/>
      <c r="S21" s="64"/>
      <c r="U21" s="64"/>
      <c r="V21" s="8"/>
      <c r="W21" s="64"/>
      <c r="Y21" s="64"/>
      <c r="Z21" s="87"/>
      <c r="AA21" s="64"/>
      <c r="AB21" s="87"/>
      <c r="AC21" s="64"/>
      <c r="AE21" s="64"/>
      <c r="AG21" s="64"/>
      <c r="AI21" s="64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</row>
    <row r="22" customFormat="false" ht="12.75" hidden="false" customHeight="false" outlineLevel="0" collapsed="false">
      <c r="D22" s="2"/>
      <c r="E22" s="2"/>
      <c r="F22" s="64"/>
      <c r="G22" s="64"/>
      <c r="H22" s="2"/>
      <c r="I22" s="64"/>
      <c r="J22" s="2"/>
      <c r="K22" s="64"/>
      <c r="L22" s="7"/>
      <c r="M22" s="64"/>
      <c r="N22" s="87"/>
      <c r="O22" s="64"/>
      <c r="P22" s="7"/>
      <c r="Q22" s="64"/>
      <c r="S22" s="64"/>
      <c r="U22" s="64"/>
      <c r="V22" s="8"/>
      <c r="W22" s="64"/>
      <c r="Y22" s="64"/>
      <c r="Z22" s="87"/>
      <c r="AA22" s="64"/>
      <c r="AB22" s="87"/>
      <c r="AC22" s="64"/>
      <c r="AE22" s="64"/>
      <c r="AG22" s="64"/>
      <c r="AI22" s="64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</row>
    <row r="23" customFormat="false" ht="12.75" hidden="false" customHeight="false" outlineLevel="0" collapsed="false">
      <c r="D23" s="2"/>
      <c r="E23" s="2"/>
      <c r="F23" s="64"/>
      <c r="G23" s="64"/>
      <c r="H23" s="2"/>
      <c r="I23" s="64"/>
      <c r="J23" s="2"/>
      <c r="K23" s="64"/>
      <c r="L23" s="7"/>
      <c r="M23" s="64"/>
      <c r="N23" s="87"/>
      <c r="O23" s="64"/>
      <c r="P23" s="7"/>
      <c r="Q23" s="64"/>
      <c r="S23" s="64"/>
      <c r="U23" s="64"/>
      <c r="V23" s="8"/>
      <c r="W23" s="64"/>
      <c r="Y23" s="64"/>
      <c r="Z23" s="87"/>
      <c r="AA23" s="64"/>
      <c r="AB23" s="87"/>
      <c r="AC23" s="64"/>
      <c r="AE23" s="64"/>
      <c r="AG23" s="64"/>
      <c r="AI23" s="64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</row>
    <row r="24" customFormat="false" ht="12.75" hidden="false" customHeight="false" outlineLevel="0" collapsed="false">
      <c r="D24" s="2"/>
      <c r="E24" s="2"/>
      <c r="F24" s="64"/>
      <c r="G24" s="64"/>
      <c r="H24" s="2"/>
      <c r="I24" s="64"/>
      <c r="J24" s="2"/>
      <c r="K24" s="64"/>
      <c r="L24" s="7"/>
      <c r="M24" s="64"/>
      <c r="N24" s="87"/>
      <c r="O24" s="64"/>
      <c r="P24" s="7"/>
      <c r="Q24" s="64"/>
      <c r="S24" s="64"/>
      <c r="U24" s="64"/>
      <c r="V24" s="8"/>
      <c r="W24" s="64"/>
      <c r="Y24" s="64"/>
      <c r="Z24" s="87"/>
      <c r="AA24" s="64"/>
      <c r="AB24" s="87"/>
      <c r="AC24" s="64"/>
      <c r="AE24" s="64"/>
      <c r="AG24" s="64"/>
      <c r="AI24" s="64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</row>
    <row r="25" customFormat="false" ht="12.75" hidden="false" customHeight="false" outlineLevel="0" collapsed="false">
      <c r="D25" s="2"/>
      <c r="E25" s="2"/>
      <c r="F25" s="64"/>
      <c r="G25" s="64"/>
      <c r="H25" s="2"/>
      <c r="I25" s="64"/>
      <c r="J25" s="2"/>
      <c r="K25" s="64"/>
      <c r="L25" s="7"/>
      <c r="M25" s="64"/>
      <c r="N25" s="87"/>
      <c r="O25" s="64"/>
      <c r="P25" s="7"/>
      <c r="Q25" s="64"/>
      <c r="S25" s="64"/>
      <c r="U25" s="64"/>
      <c r="V25" s="8"/>
      <c r="W25" s="64"/>
      <c r="Y25" s="64"/>
      <c r="Z25" s="87"/>
      <c r="AA25" s="64"/>
      <c r="AB25" s="87"/>
      <c r="AC25" s="64"/>
      <c r="AE25" s="64"/>
      <c r="AG25" s="64"/>
      <c r="AI25" s="64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</row>
    <row r="26" customFormat="false" ht="12.75" hidden="false" customHeight="false" outlineLevel="0" collapsed="false">
      <c r="D26" s="2"/>
      <c r="E26" s="2"/>
      <c r="F26" s="64"/>
      <c r="G26" s="64"/>
      <c r="H26" s="2"/>
      <c r="I26" s="64"/>
      <c r="J26" s="2"/>
      <c r="K26" s="64"/>
      <c r="L26" s="7"/>
      <c r="M26" s="64"/>
      <c r="N26" s="87"/>
      <c r="O26" s="64"/>
      <c r="P26" s="7"/>
      <c r="Q26" s="64"/>
      <c r="S26" s="64"/>
      <c r="U26" s="64"/>
      <c r="V26" s="8"/>
      <c r="W26" s="64"/>
      <c r="Y26" s="64"/>
      <c r="Z26" s="87"/>
      <c r="AA26" s="64"/>
      <c r="AB26" s="87"/>
      <c r="AC26" s="64"/>
      <c r="AE26" s="64"/>
      <c r="AG26" s="64"/>
      <c r="AI26" s="64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</row>
    <row r="27" customFormat="false" ht="12.75" hidden="false" customHeight="false" outlineLevel="0" collapsed="false">
      <c r="D27" s="2"/>
      <c r="E27" s="2"/>
      <c r="F27" s="64"/>
      <c r="G27" s="64"/>
      <c r="H27" s="2"/>
      <c r="I27" s="64"/>
      <c r="J27" s="2"/>
      <c r="K27" s="64"/>
      <c r="L27" s="7"/>
      <c r="M27" s="64"/>
      <c r="N27" s="87"/>
      <c r="O27" s="64"/>
      <c r="P27" s="7"/>
      <c r="Q27" s="64"/>
      <c r="S27" s="64"/>
      <c r="U27" s="64"/>
      <c r="V27" s="8"/>
      <c r="W27" s="64"/>
      <c r="Y27" s="64"/>
      <c r="Z27" s="87"/>
      <c r="AA27" s="64"/>
      <c r="AB27" s="87"/>
      <c r="AC27" s="64"/>
      <c r="AE27" s="64"/>
      <c r="AG27" s="64"/>
      <c r="AI27" s="64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</row>
    <row r="28" customFormat="false" ht="12.75" hidden="false" customHeight="false" outlineLevel="0" collapsed="false">
      <c r="D28" s="2"/>
      <c r="E28" s="2"/>
      <c r="F28" s="64"/>
      <c r="G28" s="64"/>
      <c r="H28" s="2"/>
      <c r="I28" s="64"/>
      <c r="J28" s="2"/>
      <c r="K28" s="64"/>
      <c r="L28" s="7"/>
      <c r="M28" s="64"/>
      <c r="N28" s="87"/>
      <c r="O28" s="64"/>
      <c r="P28" s="7"/>
      <c r="Q28" s="64"/>
      <c r="S28" s="64"/>
      <c r="U28" s="64"/>
      <c r="V28" s="8"/>
      <c r="W28" s="64"/>
      <c r="Y28" s="64"/>
      <c r="Z28" s="87"/>
      <c r="AA28" s="64"/>
      <c r="AB28" s="87"/>
      <c r="AC28" s="64"/>
      <c r="AE28" s="64"/>
      <c r="AG28" s="64"/>
      <c r="AI28" s="64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</row>
    <row r="29" customFormat="false" ht="12.75" hidden="false" customHeight="false" outlineLevel="0" collapsed="false">
      <c r="D29" s="2"/>
      <c r="E29" s="2"/>
      <c r="F29" s="64"/>
      <c r="G29" s="64"/>
      <c r="H29" s="2"/>
      <c r="I29" s="64"/>
      <c r="J29" s="2"/>
      <c r="K29" s="64"/>
      <c r="L29" s="7"/>
      <c r="M29" s="64"/>
      <c r="N29" s="87"/>
      <c r="O29" s="64"/>
      <c r="P29" s="7"/>
      <c r="Q29" s="64"/>
      <c r="S29" s="64"/>
      <c r="U29" s="64"/>
      <c r="V29" s="8"/>
      <c r="W29" s="64"/>
      <c r="Y29" s="64"/>
      <c r="Z29" s="87"/>
      <c r="AA29" s="64"/>
      <c r="AB29" s="87"/>
      <c r="AC29" s="64"/>
      <c r="AE29" s="64"/>
      <c r="AG29" s="64"/>
      <c r="AI29" s="64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</row>
    <row r="30" customFormat="false" ht="12.75" hidden="false" customHeight="false" outlineLevel="0" collapsed="false">
      <c r="D30" s="2"/>
      <c r="E30" s="2"/>
      <c r="F30" s="64"/>
      <c r="G30" s="64"/>
      <c r="H30" s="2"/>
      <c r="I30" s="64"/>
      <c r="J30" s="2"/>
      <c r="K30" s="64"/>
      <c r="L30" s="7"/>
      <c r="M30" s="64"/>
      <c r="N30" s="87"/>
      <c r="O30" s="64"/>
      <c r="P30" s="7"/>
      <c r="Q30" s="64"/>
      <c r="S30" s="64"/>
      <c r="U30" s="64"/>
      <c r="V30" s="8"/>
      <c r="W30" s="64"/>
      <c r="Y30" s="64"/>
      <c r="Z30" s="87"/>
      <c r="AA30" s="64"/>
      <c r="AB30" s="87"/>
      <c r="AC30" s="64"/>
      <c r="AE30" s="64"/>
      <c r="AG30" s="64"/>
      <c r="AI30" s="64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</row>
    <row r="31" customFormat="false" ht="12.75" hidden="false" customHeight="false" outlineLevel="0" collapsed="false">
      <c r="D31" s="2"/>
      <c r="E31" s="2"/>
      <c r="F31" s="64"/>
      <c r="G31" s="64"/>
      <c r="H31" s="2"/>
      <c r="I31" s="64"/>
      <c r="J31" s="2"/>
      <c r="K31" s="64"/>
      <c r="L31" s="7"/>
      <c r="M31" s="64"/>
      <c r="N31" s="87"/>
      <c r="O31" s="64"/>
      <c r="P31" s="7"/>
      <c r="Q31" s="64"/>
      <c r="S31" s="64"/>
      <c r="U31" s="64"/>
      <c r="V31" s="8"/>
      <c r="W31" s="64"/>
      <c r="Y31" s="64"/>
      <c r="Z31" s="87"/>
      <c r="AA31" s="64"/>
      <c r="AB31" s="87"/>
      <c r="AC31" s="64"/>
      <c r="AE31" s="64"/>
      <c r="AG31" s="64"/>
      <c r="AI31" s="64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</row>
  </sheetData>
  <conditionalFormatting sqref="H3:H8 J3:J8 F3:F8 Z3:Z8 AB3:AB8">
    <cfRule type="expression" priority="2" aboveAverage="0" equalAverage="0" bottom="0" percent="0" rank="0" text="" dxfId="0">
      <formula>VALUE(I3)&lt;0</formula>
    </cfRule>
    <cfRule type="expression" priority="3" aboveAverage="0" equalAverage="0" bottom="0" percent="0" rank="0" text="" dxfId="1">
      <formula>VALUE(I3)&gt;0</formula>
    </cfRule>
  </conditionalFormatting>
  <conditionalFormatting sqref="AF3:AF8 AH3:AH8 L3:L8 N3:N8 P3:P8 R3:R8 T3:T8 V3:V8 X3:X8 AD3:AD8">
    <cfRule type="expression" priority="4" aboveAverage="0" equalAverage="0" bottom="0" percent="0" rank="0" text="" dxfId="2">
      <formula>VALUE(AG3)&gt;0</formula>
    </cfRule>
    <cfRule type="expression" priority="5" aboveAverage="0" equalAverage="0" bottom="0" percent="0" rank="0" text="" dxfId="3">
      <formula>VALUE(AG3)&lt;0</formula>
    </cfRule>
  </conditionalFormatting>
  <conditionalFormatting sqref="AJ3:AJ8">
    <cfRule type="cellIs" priority="6" operator="between" aboveAverage="0" equalAverage="0" bottom="0" percent="0" rank="0" text="" dxfId="4">
      <formula>0.3</formula>
      <formula>2</formula>
    </cfRule>
    <cfRule type="cellIs" priority="7" operator="between" aboveAverage="0" equalAverage="0" bottom="0" percent="0" rank="0" text="" dxfId="5">
      <formula>2</formula>
      <formula>10</formula>
    </cfRule>
    <cfRule type="cellIs" priority="8" operator="greaterThanOrEqual" aboveAverage="0" equalAverage="0" bottom="0" percent="0" rank="0" text="" dxfId="6">
      <formula>10</formula>
    </cfRule>
  </conditionalFormatting>
  <conditionalFormatting sqref="E3:E8">
    <cfRule type="cellIs" priority="9" operator="lessThanOrEqual" aboveAverage="0" equalAverage="0" bottom="0" percent="0" rank="0" text="" dxfId="7">
      <formula>$E$11</formula>
    </cfRule>
    <cfRule type="cellIs" priority="10" operator="between" aboveAverage="0" equalAverage="0" bottom="0" percent="0" rank="0" text="" dxfId="8">
      <formula>$E$11</formula>
      <formula>$E$12</formula>
    </cfRule>
    <cfRule type="cellIs" priority="11" operator="between" aboveAverage="0" equalAverage="0" bottom="0" percent="0" rank="0" text="" dxfId="9">
      <formula>$E$12</formula>
      <formula>50</formula>
    </cfRule>
  </conditionalFormatting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ames Main</cp:lastModifiedBy>
  <dcterms:modified xsi:type="dcterms:W3CDTF">2006-11-16T22:18:11Z</dcterms:modified>
  <cp:revision>0</cp:revision>
  <dc:subject/>
  <dc:title/>
</cp:coreProperties>
</file>