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47057"/>
        <c:axId val="14055145"/>
      </c:scatterChart>
      <c:valAx>
        <c:axId val="4647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5145"/>
        <c:crossesAt val="0"/>
        <c:crossBetween val="midCat"/>
      </c:valAx>
      <c:valAx>
        <c:axId val="14055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7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56039"/>
        <c:axId val="25527696"/>
      </c:scatterChart>
      <c:valAx>
        <c:axId val="875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27696"/>
        <c:crossesAt val="0"/>
        <c:crossBetween val="midCat"/>
      </c:valAx>
      <c:valAx>
        <c:axId val="2552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