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055980"/>
        <c:axId val="63491209"/>
      </c:barChart>
      <c:catAx>
        <c:axId val="730559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91209"/>
        <c:auto val="1"/>
        <c:lblAlgn val="ctr"/>
        <c:lblOffset val="100"/>
        <c:noMultiLvlLbl val="0"/>
      </c:catAx>
      <c:valAx>
        <c:axId val="634912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559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6828832"/>
        <c:axId val="67015679"/>
      </c:barChart>
      <c:catAx>
        <c:axId val="868288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15679"/>
        <c:auto val="1"/>
        <c:lblAlgn val="ctr"/>
        <c:lblOffset val="100"/>
        <c:noMultiLvlLbl val="0"/>
      </c:catAx>
      <c:valAx>
        <c:axId val="670156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288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284527"/>
        <c:axId val="61713594"/>
      </c:barChart>
      <c:catAx>
        <c:axId val="142845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13594"/>
        <c:auto val="1"/>
        <c:lblAlgn val="ctr"/>
        <c:lblOffset val="100"/>
        <c:noMultiLvlLbl val="0"/>
      </c:catAx>
      <c:valAx>
        <c:axId val="617135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845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7914438"/>
        <c:axId val="53995726"/>
      </c:barChart>
      <c:catAx>
        <c:axId val="179144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95726"/>
        <c:auto val="1"/>
        <c:lblAlgn val="ctr"/>
        <c:lblOffset val="100"/>
        <c:noMultiLvlLbl val="0"/>
      </c:catAx>
      <c:valAx>
        <c:axId val="539957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144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