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654888741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654888839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