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7472"/>
        <c:axId val="58295335"/>
      </c:lineChart>
      <c:catAx>
        <c:axId val="358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5335"/>
        <c:crossesAt val="0"/>
        <c:auto val="1"/>
        <c:lblAlgn val="ctr"/>
        <c:lblOffset val="100"/>
        <c:noMultiLvlLbl val="0"/>
      </c:catAx>
      <c:valAx>
        <c:axId val="5829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7940"/>
        <c:axId val="32807181"/>
      </c:lineChart>
      <c:catAx>
        <c:axId val="9767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7181"/>
        <c:crossesAt val="0"/>
        <c:auto val="1"/>
        <c:lblAlgn val="ctr"/>
        <c:lblOffset val="100"/>
        <c:noMultiLvlLbl val="0"/>
      </c:catAx>
      <c:valAx>
        <c:axId val="3280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7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29113"/>
        <c:axId val="28008313"/>
      </c:barChart>
      <c:catAx>
        <c:axId val="172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8313"/>
        <c:crossesAt val="0"/>
        <c:auto val="1"/>
        <c:lblAlgn val="ctr"/>
        <c:lblOffset val="100"/>
        <c:noMultiLvlLbl val="0"/>
      </c:catAx>
      <c:valAx>
        <c:axId val="2800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63740"/>
        <c:axId val="6303712"/>
        <c:axId val="61915484"/>
      </c:bar3DChart>
      <c:catAx>
        <c:axId val="626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712"/>
        <c:crossesAt val="0"/>
        <c:auto val="1"/>
        <c:lblAlgn val="ctr"/>
        <c:lblOffset val="100"/>
        <c:noMultiLvlLbl val="0"/>
      </c:catAx>
      <c:valAx>
        <c:axId val="6303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3740"/>
        <c:crossesAt val="1"/>
        <c:crossBetween val="midCat"/>
      </c:valAx>
      <c:serAx>
        <c:axId val="6191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7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98636"/>
        <c:axId val="59779735"/>
      </c:scatterChart>
      <c:valAx>
        <c:axId val="429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9735"/>
        <c:crossesAt val="0"/>
        <c:crossBetween val="midCat"/>
      </c:valAx>
      <c:valAx>
        <c:axId val="5977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838291"/>
        <c:axId val="4282660"/>
      </c:scatterChart>
      <c:valAx>
        <c:axId val="99838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660"/>
        <c:crossesAt val="0"/>
        <c:crossBetween val="midCat"/>
        <c:majorUnit val="30"/>
        <c:minorUnit val="30"/>
      </c:valAx>
      <c:valAx>
        <c:axId val="4282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8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44227"/>
        <c:axId val="68393675"/>
      </c:scatterChart>
      <c:valAx>
        <c:axId val="56744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3675"/>
        <c:crossesAt val="0"/>
        <c:crossBetween val="midCat"/>
        <c:majorUnit val="30"/>
        <c:minorUnit val="30"/>
      </c:valAx>
      <c:valAx>
        <c:axId val="68393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44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