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202851"/>
        <c:axId val="32286084"/>
      </c:lineChart>
      <c:catAx>
        <c:axId val="80202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6084"/>
        <c:crossesAt val="0"/>
        <c:auto val="1"/>
        <c:lblAlgn val="ctr"/>
        <c:lblOffset val="100"/>
        <c:noMultiLvlLbl val="0"/>
      </c:catAx>
      <c:valAx>
        <c:axId val="32286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02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424120"/>
        <c:axId val="889927"/>
      </c:lineChart>
      <c:catAx>
        <c:axId val="99424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927"/>
        <c:crossesAt val="0"/>
        <c:auto val="1"/>
        <c:lblAlgn val="ctr"/>
        <c:lblOffset val="100"/>
        <c:noMultiLvlLbl val="0"/>
      </c:catAx>
      <c:valAx>
        <c:axId val="889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24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68316"/>
        <c:axId val="23083103"/>
      </c:lineChart>
      <c:catAx>
        <c:axId val="8668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83103"/>
        <c:crossesAt val="0"/>
        <c:auto val="1"/>
        <c:lblAlgn val="ctr"/>
        <c:lblOffset val="100"/>
        <c:noMultiLvlLbl val="0"/>
      </c:catAx>
      <c:valAx>
        <c:axId val="23083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8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57299"/>
        <c:axId val="12330619"/>
      </c:lineChart>
      <c:catAx>
        <c:axId val="89857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30619"/>
        <c:crossesAt val="0"/>
        <c:auto val="1"/>
        <c:lblAlgn val="ctr"/>
        <c:lblOffset val="100"/>
        <c:noMultiLvlLbl val="0"/>
      </c:catAx>
      <c:valAx>
        <c:axId val="12330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57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012716"/>
        <c:axId val="6318688"/>
      </c:lineChart>
      <c:catAx>
        <c:axId val="64012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688"/>
        <c:crossesAt val="0"/>
        <c:auto val="1"/>
        <c:lblAlgn val="ctr"/>
        <c:lblOffset val="100"/>
        <c:noMultiLvlLbl val="0"/>
      </c:catAx>
      <c:valAx>
        <c:axId val="6318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12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08350"/>
        <c:axId val="63373221"/>
      </c:lineChart>
      <c:catAx>
        <c:axId val="2608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73221"/>
        <c:crossesAt val="0"/>
        <c:auto val="1"/>
        <c:lblAlgn val="ctr"/>
        <c:lblOffset val="100"/>
        <c:noMultiLvlLbl val="0"/>
      </c:catAx>
      <c:valAx>
        <c:axId val="63373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00846"/>
        <c:axId val="50393438"/>
      </c:lineChart>
      <c:catAx>
        <c:axId val="40500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3438"/>
        <c:crossesAt val="0"/>
        <c:auto val="1"/>
        <c:lblAlgn val="ctr"/>
        <c:lblOffset val="100"/>
        <c:noMultiLvlLbl val="0"/>
      </c:catAx>
      <c:valAx>
        <c:axId val="50393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00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49323"/>
        <c:axId val="64090771"/>
      </c:lineChart>
      <c:catAx>
        <c:axId val="73549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90771"/>
        <c:crossesAt val="0"/>
        <c:auto val="1"/>
        <c:lblAlgn val="ctr"/>
        <c:lblOffset val="100"/>
        <c:noMultiLvlLbl val="0"/>
      </c:catAx>
      <c:valAx>
        <c:axId val="64090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49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509220"/>
        <c:axId val="19821417"/>
      </c:lineChart>
      <c:catAx>
        <c:axId val="10509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21417"/>
        <c:crossesAt val="0"/>
        <c:auto val="1"/>
        <c:lblAlgn val="ctr"/>
        <c:lblOffset val="100"/>
        <c:noMultiLvlLbl val="0"/>
      </c:catAx>
      <c:valAx>
        <c:axId val="1982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09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928951"/>
        <c:axId val="20540166"/>
      </c:lineChart>
      <c:catAx>
        <c:axId val="68928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0166"/>
        <c:crossesAt val="0"/>
        <c:auto val="1"/>
        <c:lblAlgn val="ctr"/>
        <c:lblOffset val="100"/>
        <c:noMultiLvlLbl val="0"/>
      </c:catAx>
      <c:valAx>
        <c:axId val="20540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28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