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643910"/>
        <c:axId val="91514337"/>
      </c:scatterChart>
      <c:valAx>
        <c:axId val="6964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337"/>
        <c:crossesAt val="0"/>
        <c:crossBetween val="midCat"/>
      </c:valAx>
      <c:valAx>
        <c:axId val="9151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46795"/>
        <c:axId val="10735531"/>
      </c:lineChart>
      <c:catAx>
        <c:axId val="9774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531"/>
        <c:crossesAt val="0"/>
        <c:auto val="1"/>
        <c:lblAlgn val="ctr"/>
        <c:lblOffset val="100"/>
        <c:noMultiLvlLbl val="0"/>
      </c:catAx>
      <c:valAx>
        <c:axId val="1073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