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445209"/>
        <c:axId val="84863028"/>
      </c:barChart>
      <c:catAx>
        <c:axId val="61445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3028"/>
        <c:crossesAt val="0"/>
        <c:auto val="1"/>
        <c:lblAlgn val="ctr"/>
        <c:lblOffset val="100"/>
        <c:noMultiLvlLbl val="0"/>
      </c:catAx>
      <c:valAx>
        <c:axId val="848630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45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435161"/>
        <c:axId val="50919333"/>
      </c:barChart>
      <c:catAx>
        <c:axId val="58435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9333"/>
        <c:crossesAt val="0"/>
        <c:auto val="1"/>
        <c:lblAlgn val="ctr"/>
        <c:lblOffset val="100"/>
        <c:noMultiLvlLbl val="0"/>
      </c:catAx>
      <c:valAx>
        <c:axId val="509193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351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