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86216"/>
        <c:axId val="69660378"/>
      </c:barChart>
      <c:catAx>
        <c:axId val="60486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0378"/>
        <c:auto val="1"/>
        <c:lblAlgn val="ctr"/>
        <c:lblOffset val="100"/>
        <c:noMultiLvlLbl val="0"/>
      </c:catAx>
      <c:valAx>
        <c:axId val="69660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6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6832"/>
        <c:axId val="76774445"/>
      </c:barChart>
      <c:catAx>
        <c:axId val="371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4445"/>
        <c:auto val="1"/>
        <c:lblAlgn val="ctr"/>
        <c:lblOffset val="100"/>
        <c:noMultiLvlLbl val="0"/>
      </c:catAx>
      <c:valAx>
        <c:axId val="76774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050848"/>
        <c:axId val="10085150"/>
      </c:barChart>
      <c:catAx>
        <c:axId val="22050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5150"/>
        <c:auto val="1"/>
        <c:lblAlgn val="ctr"/>
        <c:lblOffset val="100"/>
        <c:noMultiLvlLbl val="0"/>
      </c:catAx>
      <c:valAx>
        <c:axId val="10085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50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15878"/>
        <c:axId val="89308964"/>
      </c:barChart>
      <c:catAx>
        <c:axId val="4051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8964"/>
        <c:auto val="1"/>
        <c:lblAlgn val="ctr"/>
        <c:lblOffset val="100"/>
        <c:noMultiLvlLbl val="0"/>
      </c:catAx>
      <c:valAx>
        <c:axId val="89308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