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2651"/>
        <c:axId val="48111512"/>
      </c:lineChart>
      <c:catAx>
        <c:axId val="644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1512"/>
        <c:crossesAt val="0"/>
        <c:auto val="1"/>
        <c:lblAlgn val="ctr"/>
        <c:lblOffset val="100"/>
        <c:noMultiLvlLbl val="0"/>
      </c:catAx>
      <c:valAx>
        <c:axId val="4811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5043"/>
        <c:axId val="82520363"/>
      </c:lineChart>
      <c:catAx>
        <c:axId val="2086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0363"/>
        <c:crossesAt val="0"/>
        <c:auto val="1"/>
        <c:lblAlgn val="ctr"/>
        <c:lblOffset val="100"/>
        <c:noMultiLvlLbl val="0"/>
      </c:catAx>
      <c:valAx>
        <c:axId val="8252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976964"/>
        <c:axId val="95939772"/>
      </c:barChart>
      <c:catAx>
        <c:axId val="249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9772"/>
        <c:crossesAt val="0"/>
        <c:auto val="1"/>
        <c:lblAlgn val="ctr"/>
        <c:lblOffset val="100"/>
        <c:noMultiLvlLbl val="0"/>
      </c:catAx>
      <c:valAx>
        <c:axId val="9593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53260"/>
        <c:axId val="35764811"/>
        <c:axId val="36274328"/>
      </c:bar3DChart>
      <c:catAx>
        <c:axId val="9445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4811"/>
        <c:crossesAt val="0"/>
        <c:auto val="1"/>
        <c:lblAlgn val="ctr"/>
        <c:lblOffset val="100"/>
        <c:noMultiLvlLbl val="0"/>
      </c:catAx>
      <c:valAx>
        <c:axId val="3576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3260"/>
        <c:crossesAt val="1"/>
        <c:crossBetween val="midCat"/>
      </c:valAx>
      <c:serAx>
        <c:axId val="3627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48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741932"/>
        <c:axId val="83757314"/>
      </c:scatterChart>
      <c:valAx>
        <c:axId val="7674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7314"/>
        <c:crossesAt val="0"/>
        <c:crossBetween val="midCat"/>
      </c:valAx>
      <c:valAx>
        <c:axId val="8375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1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80258"/>
        <c:axId val="66485033"/>
      </c:scatterChart>
      <c:valAx>
        <c:axId val="56780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5033"/>
        <c:crossesAt val="0"/>
        <c:crossBetween val="midCat"/>
        <c:majorUnit val="30"/>
        <c:minorUnit val="30"/>
      </c:valAx>
      <c:valAx>
        <c:axId val="66485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802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81399"/>
        <c:axId val="23128969"/>
      </c:scatterChart>
      <c:valAx>
        <c:axId val="74681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8969"/>
        <c:crossesAt val="0"/>
        <c:crossBetween val="midCat"/>
        <c:majorUnit val="30"/>
        <c:minorUnit val="30"/>
      </c:valAx>
      <c:valAx>
        <c:axId val="23128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13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