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2828740"/>
        <c:axId val="37162290"/>
      </c:scatterChart>
      <c:valAx>
        <c:axId val="328287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162290"/>
        <c:crossesAt val="0"/>
        <c:crossBetween val="midCat"/>
      </c:valAx>
      <c:valAx>
        <c:axId val="371622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82874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806927"/>
        <c:axId val="48611223"/>
      </c:scatterChart>
      <c:valAx>
        <c:axId val="48069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611223"/>
        <c:crossesAt val="0"/>
        <c:crossBetween val="midCat"/>
      </c:valAx>
      <c:valAx>
        <c:axId val="486112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0692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