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9226306"/>
        <c:axId val="96019366"/>
      </c:lineChart>
      <c:catAx>
        <c:axId val="292263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019366"/>
        <c:crossesAt val="0"/>
        <c:auto val="1"/>
        <c:lblAlgn val="ctr"/>
        <c:lblOffset val="100"/>
        <c:noMultiLvlLbl val="0"/>
      </c:catAx>
      <c:valAx>
        <c:axId val="960193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2263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6727487"/>
        <c:axId val="34553877"/>
      </c:lineChart>
      <c:catAx>
        <c:axId val="267274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553877"/>
        <c:crossesAt val="0"/>
        <c:auto val="1"/>
        <c:lblAlgn val="ctr"/>
        <c:lblOffset val="100"/>
        <c:noMultiLvlLbl val="0"/>
      </c:catAx>
      <c:valAx>
        <c:axId val="345538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7274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9896936"/>
        <c:axId val="14261640"/>
      </c:lineChart>
      <c:catAx>
        <c:axId val="798969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261640"/>
        <c:crossesAt val="0"/>
        <c:auto val="1"/>
        <c:lblAlgn val="ctr"/>
        <c:lblOffset val="100"/>
        <c:noMultiLvlLbl val="0"/>
      </c:catAx>
      <c:valAx>
        <c:axId val="142616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8969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0270261"/>
        <c:axId val="78708002"/>
      </c:lineChart>
      <c:catAx>
        <c:axId val="502702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708002"/>
        <c:crossesAt val="0"/>
        <c:auto val="1"/>
        <c:lblAlgn val="ctr"/>
        <c:lblOffset val="100"/>
        <c:noMultiLvlLbl val="0"/>
      </c:catAx>
      <c:valAx>
        <c:axId val="787080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2702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064018"/>
        <c:axId val="55791095"/>
      </c:lineChart>
      <c:catAx>
        <c:axId val="890640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791095"/>
        <c:crossesAt val="0"/>
        <c:auto val="1"/>
        <c:lblAlgn val="ctr"/>
        <c:lblOffset val="100"/>
        <c:noMultiLvlLbl val="0"/>
      </c:catAx>
      <c:valAx>
        <c:axId val="557910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0640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5416103"/>
        <c:axId val="76631767"/>
      </c:lineChart>
      <c:catAx>
        <c:axId val="454161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631767"/>
        <c:crossesAt val="0"/>
        <c:auto val="1"/>
        <c:lblAlgn val="ctr"/>
        <c:lblOffset val="100"/>
        <c:noMultiLvlLbl val="0"/>
      </c:catAx>
      <c:valAx>
        <c:axId val="766317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4161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2515480"/>
        <c:axId val="718166"/>
      </c:lineChart>
      <c:catAx>
        <c:axId val="725154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8166"/>
        <c:crossesAt val="0"/>
        <c:auto val="1"/>
        <c:lblAlgn val="ctr"/>
        <c:lblOffset val="100"/>
        <c:noMultiLvlLbl val="0"/>
      </c:catAx>
      <c:valAx>
        <c:axId val="7181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5154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6048071"/>
        <c:axId val="94646665"/>
      </c:lineChart>
      <c:catAx>
        <c:axId val="860480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646665"/>
        <c:crossesAt val="0"/>
        <c:auto val="1"/>
        <c:lblAlgn val="ctr"/>
        <c:lblOffset val="100"/>
        <c:noMultiLvlLbl val="0"/>
      </c:catAx>
      <c:valAx>
        <c:axId val="946466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0480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5148388"/>
        <c:axId val="76955191"/>
      </c:lineChart>
      <c:catAx>
        <c:axId val="451483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955191"/>
        <c:crossesAt val="0"/>
        <c:auto val="1"/>
        <c:lblAlgn val="ctr"/>
        <c:lblOffset val="100"/>
        <c:noMultiLvlLbl val="0"/>
      </c:catAx>
      <c:valAx>
        <c:axId val="769551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1483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5894610"/>
        <c:axId val="6645020"/>
      </c:lineChart>
      <c:catAx>
        <c:axId val="658946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45020"/>
        <c:crossesAt val="0"/>
        <c:auto val="1"/>
        <c:lblAlgn val="ctr"/>
        <c:lblOffset val="100"/>
        <c:noMultiLvlLbl val="0"/>
      </c:catAx>
      <c:valAx>
        <c:axId val="66450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8946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