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1499615"/>
        <c:axId val="92760685"/>
      </c:barChart>
      <c:catAx>
        <c:axId val="214996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60685"/>
        <c:crossesAt val="0"/>
        <c:auto val="1"/>
        <c:lblAlgn val="ctr"/>
        <c:lblOffset val="100"/>
        <c:noMultiLvlLbl val="0"/>
      </c:catAx>
      <c:valAx>
        <c:axId val="927606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996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5011997"/>
        <c:axId val="61236053"/>
      </c:barChart>
      <c:catAx>
        <c:axId val="35011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36053"/>
        <c:crossesAt val="0"/>
        <c:auto val="1"/>
        <c:lblAlgn val="ctr"/>
        <c:lblOffset val="100"/>
        <c:noMultiLvlLbl val="0"/>
      </c:catAx>
      <c:valAx>
        <c:axId val="612360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119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