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808754"/>
        <c:axId val="34602331"/>
      </c:barChart>
      <c:catAx>
        <c:axId val="44808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02331"/>
        <c:auto val="1"/>
        <c:lblAlgn val="ctr"/>
        <c:lblOffset val="100"/>
        <c:noMultiLvlLbl val="0"/>
      </c:catAx>
      <c:valAx>
        <c:axId val="34602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08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419211"/>
        <c:axId val="40921815"/>
      </c:barChart>
      <c:catAx>
        <c:axId val="11419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21815"/>
        <c:auto val="1"/>
        <c:lblAlgn val="ctr"/>
        <c:lblOffset val="100"/>
        <c:noMultiLvlLbl val="0"/>
      </c:catAx>
      <c:valAx>
        <c:axId val="40921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192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80422"/>
        <c:axId val="38569390"/>
      </c:barChart>
      <c:catAx>
        <c:axId val="3780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69390"/>
        <c:auto val="1"/>
        <c:lblAlgn val="ctr"/>
        <c:lblOffset val="100"/>
        <c:noMultiLvlLbl val="0"/>
      </c:catAx>
      <c:valAx>
        <c:axId val="38569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0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958615"/>
        <c:axId val="94907126"/>
      </c:barChart>
      <c:catAx>
        <c:axId val="95958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07126"/>
        <c:auto val="1"/>
        <c:lblAlgn val="ctr"/>
        <c:lblOffset val="100"/>
        <c:noMultiLvlLbl val="0"/>
      </c:catAx>
      <c:valAx>
        <c:axId val="94907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58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