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91281"/>
        <c:axId val="14956978"/>
      </c:lineChart>
      <c:catAx>
        <c:axId val="1039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6978"/>
        <c:crossesAt val="0"/>
        <c:auto val="1"/>
        <c:lblAlgn val="ctr"/>
        <c:lblOffset val="100"/>
        <c:noMultiLvlLbl val="0"/>
      </c:catAx>
      <c:valAx>
        <c:axId val="14956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1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00893"/>
        <c:axId val="72877251"/>
      </c:lineChart>
      <c:catAx>
        <c:axId val="2080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7251"/>
        <c:crossesAt val="0"/>
        <c:auto val="1"/>
        <c:lblAlgn val="ctr"/>
        <c:lblOffset val="100"/>
        <c:noMultiLvlLbl val="0"/>
      </c:catAx>
      <c:valAx>
        <c:axId val="72877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0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739594"/>
        <c:axId val="98547515"/>
      </c:barChart>
      <c:catAx>
        <c:axId val="7473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7515"/>
        <c:crossesAt val="0"/>
        <c:auto val="1"/>
        <c:lblAlgn val="ctr"/>
        <c:lblOffset val="100"/>
        <c:noMultiLvlLbl val="0"/>
      </c:catAx>
      <c:valAx>
        <c:axId val="98547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9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150821"/>
        <c:axId val="9480075"/>
        <c:axId val="15760973"/>
      </c:bar3DChart>
      <c:catAx>
        <c:axId val="3115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075"/>
        <c:crossesAt val="0"/>
        <c:auto val="1"/>
        <c:lblAlgn val="ctr"/>
        <c:lblOffset val="100"/>
        <c:noMultiLvlLbl val="0"/>
      </c:catAx>
      <c:valAx>
        <c:axId val="9480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50821"/>
        <c:crossesAt val="1"/>
        <c:crossBetween val="midCat"/>
      </c:valAx>
      <c:serAx>
        <c:axId val="1576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0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789290"/>
        <c:axId val="87906400"/>
      </c:scatterChart>
      <c:valAx>
        <c:axId val="9378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6400"/>
        <c:crossesAt val="0"/>
        <c:crossBetween val="midCat"/>
      </c:valAx>
      <c:valAx>
        <c:axId val="87906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92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800002"/>
        <c:axId val="88432116"/>
      </c:scatterChart>
      <c:valAx>
        <c:axId val="448000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2116"/>
        <c:crossesAt val="0"/>
        <c:crossBetween val="midCat"/>
        <c:majorUnit val="30"/>
        <c:minorUnit val="30"/>
      </c:valAx>
      <c:valAx>
        <c:axId val="884321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000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89439"/>
        <c:axId val="13877821"/>
      </c:scatterChart>
      <c:valAx>
        <c:axId val="24894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7821"/>
        <c:crossesAt val="0"/>
        <c:crossBetween val="midCat"/>
        <c:majorUnit val="30"/>
        <c:minorUnit val="30"/>
      </c:valAx>
      <c:valAx>
        <c:axId val="138778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94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