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56009"/>
        <c:axId val="18390743"/>
      </c:scatterChart>
      <c:valAx>
        <c:axId val="78056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90743"/>
        <c:crossesAt val="0"/>
        <c:crossBetween val="midCat"/>
      </c:valAx>
      <c:valAx>
        <c:axId val="1839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56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20396"/>
        <c:axId val="25468486"/>
      </c:scatterChart>
      <c:valAx>
        <c:axId val="4782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68486"/>
        <c:crossesAt val="0"/>
        <c:crossBetween val="midCat"/>
      </c:valAx>
      <c:valAx>
        <c:axId val="25468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0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