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042284"/>
        <c:axId val="4230048"/>
      </c:lineChart>
      <c:catAx>
        <c:axId val="95042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0048"/>
        <c:crossesAt val="0"/>
        <c:auto val="1"/>
        <c:lblAlgn val="ctr"/>
        <c:lblOffset val="100"/>
        <c:noMultiLvlLbl val="0"/>
      </c:catAx>
      <c:valAx>
        <c:axId val="4230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42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283028"/>
        <c:axId val="55037109"/>
      </c:lineChart>
      <c:catAx>
        <c:axId val="63283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37109"/>
        <c:crossesAt val="0"/>
        <c:auto val="1"/>
        <c:lblAlgn val="ctr"/>
        <c:lblOffset val="100"/>
        <c:noMultiLvlLbl val="0"/>
      </c:catAx>
      <c:valAx>
        <c:axId val="55037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83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505879"/>
        <c:axId val="21417362"/>
      </c:lineChart>
      <c:catAx>
        <c:axId val="48505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17362"/>
        <c:crossesAt val="0"/>
        <c:auto val="1"/>
        <c:lblAlgn val="ctr"/>
        <c:lblOffset val="100"/>
        <c:noMultiLvlLbl val="0"/>
      </c:catAx>
      <c:valAx>
        <c:axId val="21417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05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904638"/>
        <c:axId val="80499131"/>
      </c:lineChart>
      <c:catAx>
        <c:axId val="61904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99131"/>
        <c:crossesAt val="0"/>
        <c:auto val="1"/>
        <c:lblAlgn val="ctr"/>
        <c:lblOffset val="100"/>
        <c:noMultiLvlLbl val="0"/>
      </c:catAx>
      <c:valAx>
        <c:axId val="80499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04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029191"/>
        <c:axId val="8800717"/>
      </c:lineChart>
      <c:catAx>
        <c:axId val="30029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0717"/>
        <c:crossesAt val="0"/>
        <c:auto val="1"/>
        <c:lblAlgn val="ctr"/>
        <c:lblOffset val="100"/>
        <c:noMultiLvlLbl val="0"/>
      </c:catAx>
      <c:valAx>
        <c:axId val="8800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29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060435"/>
        <c:axId val="88457038"/>
      </c:lineChart>
      <c:catAx>
        <c:axId val="91060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57038"/>
        <c:crossesAt val="0"/>
        <c:auto val="1"/>
        <c:lblAlgn val="ctr"/>
        <c:lblOffset val="100"/>
        <c:noMultiLvlLbl val="0"/>
      </c:catAx>
      <c:valAx>
        <c:axId val="88457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60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896679"/>
        <c:axId val="32665821"/>
      </c:lineChart>
      <c:catAx>
        <c:axId val="96896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65821"/>
        <c:crossesAt val="0"/>
        <c:auto val="1"/>
        <c:lblAlgn val="ctr"/>
        <c:lblOffset val="100"/>
        <c:noMultiLvlLbl val="0"/>
      </c:catAx>
      <c:valAx>
        <c:axId val="32665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96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876785"/>
        <c:axId val="54896331"/>
      </c:lineChart>
      <c:catAx>
        <c:axId val="85876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96331"/>
        <c:crossesAt val="0"/>
        <c:auto val="1"/>
        <c:lblAlgn val="ctr"/>
        <c:lblOffset val="100"/>
        <c:noMultiLvlLbl val="0"/>
      </c:catAx>
      <c:valAx>
        <c:axId val="54896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76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809189"/>
        <c:axId val="12275780"/>
      </c:lineChart>
      <c:catAx>
        <c:axId val="12809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75780"/>
        <c:crossesAt val="0"/>
        <c:auto val="1"/>
        <c:lblAlgn val="ctr"/>
        <c:lblOffset val="100"/>
        <c:noMultiLvlLbl val="0"/>
      </c:catAx>
      <c:valAx>
        <c:axId val="12275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09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11388"/>
        <c:axId val="29100651"/>
      </c:lineChart>
      <c:catAx>
        <c:axId val="4211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00651"/>
        <c:crossesAt val="0"/>
        <c:auto val="1"/>
        <c:lblAlgn val="ctr"/>
        <c:lblOffset val="100"/>
        <c:noMultiLvlLbl val="0"/>
      </c:catAx>
      <c:valAx>
        <c:axId val="29100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1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