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76310808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7631102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