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30588"/>
        <c:axId val="28996570"/>
      </c:lineChart>
      <c:catAx>
        <c:axId val="5030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96570"/>
        <c:crossesAt val="0"/>
        <c:auto val="1"/>
        <c:lblAlgn val="ctr"/>
        <c:lblOffset val="100"/>
        <c:noMultiLvlLbl val="0"/>
      </c:catAx>
      <c:valAx>
        <c:axId val="28996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0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946626"/>
        <c:axId val="69435221"/>
      </c:lineChart>
      <c:catAx>
        <c:axId val="71946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35221"/>
        <c:crossesAt val="0"/>
        <c:auto val="1"/>
        <c:lblAlgn val="ctr"/>
        <c:lblOffset val="100"/>
        <c:noMultiLvlLbl val="0"/>
      </c:catAx>
      <c:valAx>
        <c:axId val="69435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46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914781"/>
        <c:axId val="3768277"/>
      </c:lineChart>
      <c:catAx>
        <c:axId val="35914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8277"/>
        <c:crossesAt val="0"/>
        <c:auto val="1"/>
        <c:lblAlgn val="ctr"/>
        <c:lblOffset val="100"/>
        <c:noMultiLvlLbl val="0"/>
      </c:catAx>
      <c:valAx>
        <c:axId val="3768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14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323042"/>
        <c:axId val="11055542"/>
      </c:lineChart>
      <c:catAx>
        <c:axId val="68323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55542"/>
        <c:crossesAt val="0"/>
        <c:auto val="1"/>
        <c:lblAlgn val="ctr"/>
        <c:lblOffset val="100"/>
        <c:noMultiLvlLbl val="0"/>
      </c:catAx>
      <c:valAx>
        <c:axId val="11055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23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7520392"/>
        <c:axId val="91426493"/>
      </c:lineChart>
      <c:catAx>
        <c:axId val="47520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26493"/>
        <c:crossesAt val="0"/>
        <c:auto val="1"/>
        <c:lblAlgn val="ctr"/>
        <c:lblOffset val="100"/>
        <c:noMultiLvlLbl val="0"/>
      </c:catAx>
      <c:valAx>
        <c:axId val="91426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20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802735"/>
        <c:axId val="58896743"/>
      </c:lineChart>
      <c:catAx>
        <c:axId val="44802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96743"/>
        <c:crossesAt val="0"/>
        <c:auto val="1"/>
        <c:lblAlgn val="ctr"/>
        <c:lblOffset val="100"/>
        <c:noMultiLvlLbl val="0"/>
      </c:catAx>
      <c:valAx>
        <c:axId val="58896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02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155494"/>
        <c:axId val="53956264"/>
      </c:lineChart>
      <c:catAx>
        <c:axId val="92155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56264"/>
        <c:crossesAt val="0"/>
        <c:auto val="1"/>
        <c:lblAlgn val="ctr"/>
        <c:lblOffset val="100"/>
        <c:noMultiLvlLbl val="0"/>
      </c:catAx>
      <c:valAx>
        <c:axId val="53956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55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173654"/>
        <c:axId val="7264522"/>
      </c:lineChart>
      <c:catAx>
        <c:axId val="86173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4522"/>
        <c:crossesAt val="0"/>
        <c:auto val="1"/>
        <c:lblAlgn val="ctr"/>
        <c:lblOffset val="100"/>
        <c:noMultiLvlLbl val="0"/>
      </c:catAx>
      <c:valAx>
        <c:axId val="7264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73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340719"/>
        <c:axId val="28646139"/>
      </c:lineChart>
      <c:catAx>
        <c:axId val="65340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46139"/>
        <c:crossesAt val="0"/>
        <c:auto val="1"/>
        <c:lblAlgn val="ctr"/>
        <c:lblOffset val="100"/>
        <c:noMultiLvlLbl val="0"/>
      </c:catAx>
      <c:valAx>
        <c:axId val="28646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40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634196"/>
        <c:axId val="30924940"/>
      </c:lineChart>
      <c:catAx>
        <c:axId val="30634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24940"/>
        <c:crossesAt val="0"/>
        <c:auto val="1"/>
        <c:lblAlgn val="ctr"/>
        <c:lblOffset val="100"/>
        <c:noMultiLvlLbl val="0"/>
      </c:catAx>
      <c:valAx>
        <c:axId val="30924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34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