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24731"/>
        <c:axId val="75085695"/>
      </c:scatterChart>
      <c:valAx>
        <c:axId val="939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95"/>
        <c:crossesAt val="0"/>
        <c:crossBetween val="midCat"/>
      </c:valAx>
      <c:valAx>
        <c:axId val="750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5883"/>
        <c:axId val="56682919"/>
      </c:lineChart>
      <c:catAx>
        <c:axId val="1803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19"/>
        <c:crossesAt val="0"/>
        <c:auto val="1"/>
        <c:lblAlgn val="ctr"/>
        <c:lblOffset val="100"/>
        <c:noMultiLvlLbl val="0"/>
      </c:catAx>
      <c:valAx>
        <c:axId val="566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