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871062"/>
        <c:axId val="21358891"/>
      </c:barChart>
      <c:catAx>
        <c:axId val="3687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891"/>
        <c:crossesAt val="0"/>
        <c:auto val="1"/>
        <c:lblAlgn val="ctr"/>
        <c:lblOffset val="100"/>
        <c:noMultiLvlLbl val="0"/>
      </c:catAx>
      <c:valAx>
        <c:axId val="21358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1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553769"/>
        <c:axId val="70010086"/>
      </c:barChart>
      <c:catAx>
        <c:axId val="15553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0086"/>
        <c:crossesAt val="0"/>
        <c:auto val="1"/>
        <c:lblAlgn val="ctr"/>
        <c:lblOffset val="100"/>
        <c:noMultiLvlLbl val="0"/>
      </c:catAx>
      <c:valAx>
        <c:axId val="70010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3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