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0678"/>
        <c:axId val="8467166"/>
      </c:lineChart>
      <c:catAx>
        <c:axId val="370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166"/>
        <c:crossesAt val="0"/>
        <c:auto val="1"/>
        <c:lblAlgn val="ctr"/>
        <c:lblOffset val="100"/>
        <c:noMultiLvlLbl val="0"/>
      </c:catAx>
      <c:valAx>
        <c:axId val="8467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31210"/>
        <c:axId val="4412534"/>
      </c:lineChart>
      <c:catAx>
        <c:axId val="6653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534"/>
        <c:crossesAt val="0"/>
        <c:auto val="1"/>
        <c:lblAlgn val="ctr"/>
        <c:lblOffset val="100"/>
        <c:noMultiLvlLbl val="0"/>
      </c:catAx>
      <c:valAx>
        <c:axId val="441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804299"/>
        <c:axId val="74946884"/>
      </c:barChart>
      <c:catAx>
        <c:axId val="3180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6884"/>
        <c:crossesAt val="0"/>
        <c:auto val="1"/>
        <c:lblAlgn val="ctr"/>
        <c:lblOffset val="100"/>
        <c:noMultiLvlLbl val="0"/>
      </c:catAx>
      <c:valAx>
        <c:axId val="7494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4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517261"/>
        <c:axId val="64310133"/>
        <c:axId val="80054999"/>
      </c:bar3DChart>
      <c:catAx>
        <c:axId val="7351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0133"/>
        <c:crossesAt val="0"/>
        <c:auto val="1"/>
        <c:lblAlgn val="ctr"/>
        <c:lblOffset val="100"/>
        <c:noMultiLvlLbl val="0"/>
      </c:catAx>
      <c:valAx>
        <c:axId val="6431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17261"/>
        <c:crossesAt val="1"/>
        <c:crossBetween val="midCat"/>
      </c:valAx>
      <c:serAx>
        <c:axId val="8005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01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11346"/>
        <c:axId val="71156718"/>
      </c:scatterChart>
      <c:valAx>
        <c:axId val="541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6718"/>
        <c:crossesAt val="0"/>
        <c:crossBetween val="midCat"/>
      </c:valAx>
      <c:valAx>
        <c:axId val="71156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61317"/>
        <c:axId val="17071231"/>
      </c:scatterChart>
      <c:valAx>
        <c:axId val="795613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1231"/>
        <c:crossesAt val="0"/>
        <c:crossBetween val="midCat"/>
        <c:majorUnit val="30"/>
        <c:minorUnit val="30"/>
      </c:valAx>
      <c:valAx>
        <c:axId val="17071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613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33795"/>
        <c:axId val="12577284"/>
      </c:scatterChart>
      <c:valAx>
        <c:axId val="71333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7284"/>
        <c:crossesAt val="0"/>
        <c:crossBetween val="midCat"/>
        <c:majorUnit val="30"/>
        <c:minorUnit val="30"/>
      </c:valAx>
      <c:valAx>
        <c:axId val="12577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337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