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434731"/>
        <c:axId val="21600676"/>
      </c:barChart>
      <c:catAx>
        <c:axId val="6143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0676"/>
        <c:auto val="1"/>
        <c:lblAlgn val="ctr"/>
        <c:lblOffset val="100"/>
        <c:noMultiLvlLbl val="0"/>
      </c:catAx>
      <c:valAx>
        <c:axId val="21600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4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45985"/>
        <c:axId val="32606201"/>
      </c:barChart>
      <c:catAx>
        <c:axId val="89245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6201"/>
        <c:auto val="1"/>
        <c:lblAlgn val="ctr"/>
        <c:lblOffset val="100"/>
        <c:noMultiLvlLbl val="0"/>
      </c:catAx>
      <c:valAx>
        <c:axId val="32606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45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99023"/>
        <c:axId val="79949721"/>
      </c:barChart>
      <c:catAx>
        <c:axId val="39399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9721"/>
        <c:auto val="1"/>
        <c:lblAlgn val="ctr"/>
        <c:lblOffset val="100"/>
        <c:noMultiLvlLbl val="0"/>
      </c:catAx>
      <c:valAx>
        <c:axId val="79949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99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025641"/>
        <c:axId val="94152715"/>
      </c:barChart>
      <c:catAx>
        <c:axId val="67025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2715"/>
        <c:auto val="1"/>
        <c:lblAlgn val="ctr"/>
        <c:lblOffset val="100"/>
        <c:noMultiLvlLbl val="0"/>
      </c:catAx>
      <c:valAx>
        <c:axId val="94152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25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