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65739"/>
        <c:axId val="72229482"/>
      </c:scatterChart>
      <c:valAx>
        <c:axId val="15765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9482"/>
        <c:crossesAt val="0"/>
        <c:crossBetween val="midCat"/>
      </c:valAx>
      <c:valAx>
        <c:axId val="7222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5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219628"/>
        <c:axId val="32263098"/>
      </c:scatterChart>
      <c:valAx>
        <c:axId val="6221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3098"/>
        <c:crossesAt val="0"/>
        <c:crossBetween val="midCat"/>
      </c:valAx>
      <c:valAx>
        <c:axId val="32263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19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